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5" sheetId="2" state="visible" r:id="rId3"/>
    <sheet name="6" sheetId="3" state="visible" r:id="rId4"/>
    <sheet name="Лист1" sheetId="4" state="visible" r:id="rId5"/>
  </sheets>
  <externalReferences>
    <externalReference r:id="rId6"/>
  </externalReferences>
  <definedNames>
    <definedName function="false" hidden="false" localSheetId="0" name="_xlnm.Print_Area" vbProcedure="false">'4'!$A$1:$N$29</definedName>
    <definedName function="false" hidden="false" localSheetId="0" name="_xlnm.Print_Titles" vbProcedure="false">'4'!$9:$10</definedName>
    <definedName function="false" hidden="false" localSheetId="1" name="_xlnm.Print_Area" vbProcedure="false">'5'!$A$1:$S$65</definedName>
    <definedName function="false" hidden="false" localSheetId="1" name="_xlnm.Print_Titles" vbProcedure="false">'5'!$9:$10</definedName>
    <definedName function="false" hidden="false" localSheetId="2" name="_xlnm.Print_Area" vbProcedure="false">'6'!$A$1:$M$65</definedName>
    <definedName function="false" hidden="false" localSheetId="2" name="_xlnm.Print_Titles" vbProcedure="false">'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90">
  <si>
    <t xml:space="preserve">Приложение 4</t>
  </si>
  <si>
    <t xml:space="preserve">к муниципальной программе</t>
  </si>
  <si>
    <t xml:space="preserve">Управления образования Администрации муниципального образования "Муниципальный округ Кизнерский район УР"</t>
  </si>
  <si>
    <t xml:space="preserve">"Развитие образования и воспитания"</t>
  </si>
  <si>
    <t xml:space="preserve">на 2020-2025 годы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01</t>
  </si>
  <si>
    <t xml:space="preserve">Развитие дошкольного образования</t>
  </si>
  <si>
    <t xml:space="preserve">1</t>
  </si>
  <si>
    <t xml:space="preserve">474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.</t>
  </si>
  <si>
    <t xml:space="preserve">Расходы бюджета Управления образования Администрации муниципального образования "Муниципальный округ Кизнерский район УР" на оказание муниципальной услуги (выполнение работы)</t>
  </si>
  <si>
    <t xml:space="preserve">тыс. руб.</t>
  </si>
  <si>
    <t xml:space="preserve">Развитие общего образования</t>
  </si>
  <si>
    <t xml:space="preserve">2</t>
  </si>
  <si>
    <t xml:space="preserve">Реализация основных общеобразовательных программ  общего образования </t>
  </si>
  <si>
    <t xml:space="preserve">Развитие дополнительного образования детей</t>
  </si>
  <si>
    <t xml:space="preserve">3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аративно-прикладное искусство, программы общеэстетического развития)</t>
  </si>
  <si>
    <t xml:space="preserve">Количество обучающихся/количество человеко-часов</t>
  </si>
  <si>
    <t xml:space="preserve">чел./человеко-час</t>
  </si>
  <si>
    <t xml:space="preserve">Реализация дополнительных образовательных программ (ДДТ)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Проведение молодежной политики</t>
  </si>
  <si>
    <t xml:space="preserve">473</t>
  </si>
  <si>
    <t xml:space="preserve">Организация и осуществление мероприятий по работе с детьми и молодежью</t>
  </si>
  <si>
    <t xml:space="preserve">Количество проведенных мероприятий</t>
  </si>
  <si>
    <t xml:space="preserve">количество проведенных мероприятий</t>
  </si>
  <si>
    <t xml:space="preserve">4</t>
  </si>
  <si>
    <t xml:space="preserve">Управление системой образования Администрации МО "Кизнерский район"</t>
  </si>
  <si>
    <t xml:space="preserve">Организационно-методическое и информационное обеспечение деятельности образовательных и научных учреждений</t>
  </si>
  <si>
    <t xml:space="preserve">Количество мероприятий</t>
  </si>
  <si>
    <t xml:space="preserve">ед.</t>
  </si>
  <si>
    <t xml:space="preserve">Приложение 5</t>
  </si>
  <si>
    <t xml:space="preserve">Управления образования Администрации Муниципального образования "МО Кизнерский район УР"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ОМ</t>
  </si>
  <si>
    <t xml:space="preserve">М</t>
  </si>
  <si>
    <t xml:space="preserve">Рз</t>
  </si>
  <si>
    <t xml:space="preserve">Пр</t>
  </si>
  <si>
    <t xml:space="preserve">ЦС</t>
  </si>
  <si>
    <t xml:space="preserve">ВР</t>
  </si>
  <si>
    <t xml:space="preserve">"Развитие образования и воспитания" на 2020-2025 годы</t>
  </si>
  <si>
    <t xml:space="preserve">Всего</t>
  </si>
  <si>
    <t xml:space="preserve">Управление образования Администрации Муниципального образования "Муниципальный округ Кизнерский район УР"</t>
  </si>
  <si>
    <t xml:space="preserve">02</t>
  </si>
  <si>
    <t xml:space="preserve">Предоставление дошкольного образования</t>
  </si>
  <si>
    <t xml:space="preserve">Субвенции на 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205470</t>
  </si>
  <si>
    <t xml:space="preserve">600</t>
  </si>
  <si>
    <t xml:space="preserve">Обеспечение деятельности подведомственных учреждений за счет средств бюджета Управления образования Администрации МО "Муниципальный округ Кизнерский район УР"</t>
  </si>
  <si>
    <t xml:space="preserve">0110266770 0110260170 0110260770</t>
  </si>
  <si>
    <t xml:space="preserve">Уплата налога на имущество организации</t>
  </si>
  <si>
    <t xml:space="preserve">0110266770</t>
  </si>
  <si>
    <t xml:space="preserve">300</t>
  </si>
  <si>
    <t xml:space="preserve">03</t>
  </si>
  <si>
    <t xml:space="preserve">Материальная поддержка семей с детьми дошкольного возраста</t>
  </si>
  <si>
    <t xml:space="preserve">10</t>
  </si>
  <si>
    <t xml:space="preserve">04</t>
  </si>
  <si>
    <t xml:space="preserve">0110300000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10304240</t>
  </si>
  <si>
    <t xml:space="preserve">321</t>
  </si>
  <si>
    <t xml:space="preserve">Расзоды по предоставлению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304480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находящихся на террирории УР, реализующих образовательную программу</t>
  </si>
  <si>
    <t xml:space="preserve">0110307120 01103S7120</t>
  </si>
  <si>
    <t xml:space="preserve">05</t>
  </si>
  <si>
    <t xml:space="preserve">Строительство, капитальный ремонт и реконструкция муниципальных дошкольных образовательных учреждений Управления образования Администрации МО "Муниципальный округ Кизнерский район УР"</t>
  </si>
  <si>
    <t xml:space="preserve">0110560150</t>
  </si>
  <si>
    <t xml:space="preserve">8</t>
  </si>
  <si>
    <t xml:space="preserve">Организация подготовки и повышения квалификации кадров для дошкольных образовательных учреждений</t>
  </si>
  <si>
    <t xml:space="preserve">0110901820</t>
  </si>
  <si>
    <t xml:space="preserve">13</t>
  </si>
  <si>
    <t xml:space="preserve">Создание дополнительных мест для детей в возрасте от 1,5 до 3 лет в образовательных организациях, осуществляющих деятельность по образовательным программам дошкольного образования</t>
  </si>
  <si>
    <t xml:space="preserve">011Р252320    011Р252320</t>
  </si>
  <si>
    <t xml:space="preserve">320  464</t>
  </si>
  <si>
    <t xml:space="preserve">Предоставление общего образования</t>
  </si>
  <si>
    <t xml:space="preserve">Компенсация педагогическим работникам образовательных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.</t>
  </si>
  <si>
    <t xml:space="preserve">0120109090</t>
  </si>
  <si>
    <t xml:space="preserve">240</t>
  </si>
  <si>
    <t xml:space="preserve">Расход на ежемесячное денежное вознаграждение за классное руководство педагогичсеким работникам государственных и муниципальных общеобразовательнвх организаций</t>
  </si>
  <si>
    <t xml:space="preserve">0120153030</t>
  </si>
  <si>
    <t xml:space="preserve">Субвенции из бюджета УР на финансовое обеспечение государственных гарантий реализации  прав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104310</t>
  </si>
  <si>
    <t xml:space="preserve">600  240</t>
  </si>
  <si>
    <t xml:space="preserve">Обеспечение деятельности подведомственных учреждений за счет средств бюджета Управления образования Администрации МО "Муниципальный округ "Кизнерский район"Кизнерский район"</t>
  </si>
  <si>
    <t xml:space="preserve">0120166770</t>
  </si>
  <si>
    <t xml:space="preserve">600,  24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 (выполнение переданных государственных полномочий Удмуртской Республики)</t>
  </si>
  <si>
    <t xml:space="preserve">923</t>
  </si>
  <si>
    <t xml:space="preserve">0420433</t>
  </si>
  <si>
    <t xml:space="preserve">100, 200, 300, 800 </t>
  </si>
  <si>
    <t xml:space="preserve">5</t>
  </si>
  <si>
    <t xml:space="preserve">Уплата налога на имущество организаций</t>
  </si>
  <si>
    <t xml:space="preserve">850</t>
  </si>
  <si>
    <t xml:space="preserve">Организация детского и школьного питания</t>
  </si>
  <si>
    <t xml:space="preserve">0120300000 0120306960 01203S6960</t>
  </si>
  <si>
    <t xml:space="preserve">600, 240</t>
  </si>
  <si>
    <t xml:space="preserve"> </t>
  </si>
  <si>
    <t xml:space="preserve">Мероприятия, направленные на обеспечение безопасности условий обучения детей в муниципальных общеобразовательных торганизациях (ВЦП "Безопасность образовательного учреждения")</t>
  </si>
  <si>
    <t xml:space="preserve">Строительство, капитальный ремонт и реконструкция муниципальных учреждений общего образования МО "Муниципальный округ Кизнерский район УР"</t>
  </si>
  <si>
    <t xml:space="preserve">47</t>
  </si>
  <si>
    <t xml:space="preserve">012E250970</t>
  </si>
  <si>
    <t xml:space="preserve">9</t>
  </si>
  <si>
    <t xml:space="preserve">Подготовка и переподготовка кадров для муниципальных общеобразовательных учреждений</t>
  </si>
  <si>
    <t xml:space="preserve">Предоставление субсидий бюджетным учреждениям</t>
  </si>
  <si>
    <t xml:space="preserve">09</t>
  </si>
  <si>
    <t xml:space="preserve">15</t>
  </si>
  <si>
    <t xml:space="preserve">Оздоровление и отдых детей</t>
  </si>
  <si>
    <t xml:space="preserve">474 </t>
  </si>
  <si>
    <t xml:space="preserve">0121505230 01215S5230</t>
  </si>
  <si>
    <t xml:space="preserve">240            6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Расходы на создание материально-технической базы в общеобразовательных организациях для реализации основных и дополнительных обшеобразовательных программ цифрового и гуманитарного профилей</t>
  </si>
  <si>
    <t xml:space="preserve">012Е121690</t>
  </si>
  <si>
    <t xml:space="preserve">14</t>
  </si>
  <si>
    <t xml:space="preserve">Создание материально-технической базы в общеобразовательных организациях для реализации основных и дополнительных обшеобразовательных программ цифрового и гуманитарного профилей</t>
  </si>
  <si>
    <t xml:space="preserve">0121462332</t>
  </si>
  <si>
    <t xml:space="preserve">474 473</t>
  </si>
  <si>
    <t xml:space="preserve">0130100000</t>
  </si>
  <si>
    <t xml:space="preserve">Реализация дополнительных образовательных программ</t>
  </si>
  <si>
    <t xml:space="preserve">0130166770 0130160171 0130161300</t>
  </si>
  <si>
    <t xml:space="preserve">Подготовка и переподготовка кадров для муниципальных учреждений дополнительного образования</t>
  </si>
  <si>
    <t xml:space="preserve">0121201820</t>
  </si>
  <si>
    <t xml:space="preserve">Управление образования Администрации МО "Кизнерский район"</t>
  </si>
  <si>
    <t xml:space="preserve">4239980</t>
  </si>
  <si>
    <t xml:space="preserve">0</t>
  </si>
  <si>
    <t xml:space="preserve">Реализация молодежной политики</t>
  </si>
  <si>
    <t xml:space="preserve">Отдел по делам молодежи</t>
  </si>
  <si>
    <t xml:space="preserve">Оказание муниципальных услуг по проведению мероприятий для детей, подростков и молодежи</t>
  </si>
  <si>
    <t xml:space="preserve">0140205230</t>
  </si>
  <si>
    <t xml:space="preserve">240;612</t>
  </si>
  <si>
    <t xml:space="preserve">Организация и проведение мероприятий в рамках подпрограммы "Реализация молодежной политики на 2018-2024 годы"</t>
  </si>
  <si>
    <t xml:space="preserve">Организация временного трудоустройства подростков в летний период</t>
  </si>
  <si>
    <t xml:space="preserve">01401S5230</t>
  </si>
  <si>
    <t xml:space="preserve">Управление системой образования Администрации МО "Муниципальный округ Кизнерский район УР"</t>
  </si>
  <si>
    <t xml:space="preserve">0140000000</t>
  </si>
  <si>
    <t xml:space="preserve">Реализация установленных полномочий (функций) Управлением образования Администрации МО "Муниципальный округ Кизнерский район УР", организация управления муниципальной программой "Развитие образования"</t>
  </si>
  <si>
    <t xml:space="preserve">0140160030</t>
  </si>
  <si>
    <t xml:space="preserve">Организационно-методические и иформационное обеспечение деятельности образовательных учреждений</t>
  </si>
  <si>
    <t xml:space="preserve">0140266770</t>
  </si>
  <si>
    <t xml:space="preserve">Предоставаление мер социальной поддержки по оплате  жилых помещений и коммунальных услуг педагогическим работникам образовательных учреждений</t>
  </si>
  <si>
    <t xml:space="preserve">01;02;03</t>
  </si>
  <si>
    <t xml:space="preserve">0140361750</t>
  </si>
  <si>
    <t xml:space="preserve">Приложение 6</t>
  </si>
  <si>
    <t xml:space="preserve">Управления образования Администрации муниципального образования </t>
  </si>
  <si>
    <t xml:space="preserve">"МО Кизнерский район УР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Развитие образования и воспитания" на 2018-2021 годы</t>
  </si>
  <si>
    <t xml:space="preserve">бюджет Кизнерского района </t>
  </si>
  <si>
    <t xml:space="preserve">в том числе:</t>
  </si>
  <si>
    <t xml:space="preserve">собственные средства </t>
  </si>
  <si>
    <t xml:space="preserve">субвенции из бюджета Удмуртской Республики</t>
  </si>
  <si>
    <t xml:space="preserve">субсид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Реализация молодежной политики Кизнерского района</t>
  </si>
  <si>
    <t xml:space="preserve">Управление системой образования Управления образования Администрации муниципального образования "МО Кизнерский район УР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.5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.5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ERUSKO/Users/User/Desktop/&#1052;&#1091;&#1085;&#1080;&#1094;&#1080;&#1087;&#1072;&#1083;&#1100;&#1085;&#1072;&#1103;%20&#1087;&#1088;&#1086;&#1075;&#1088;&#1072;&#1084;&#1084;&#1072;/&#1055;&#1088;&#1080;&#1083;&#1086;&#1078;&#1077;&#1085;&#1080;&#1077;%20&#1082;%20&#1087;&#1088;&#1086;&#1075;&#1088;&#1072;&#1084;&#1084;&#1077;%20(&#1087;&#1086;%20&#1087;&#1083;&#1072;&#1085;&#1091;))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5"/>
      <sheetName val="6"/>
    </sheetNames>
    <sheetDataSet>
      <sheetData sheetId="0"/>
      <sheetData sheetId="1"/>
      <sheetData sheetId="2">
        <row r="48">
          <cell r="I48">
            <v>0</v>
          </cell>
          <cell r="J48">
            <v>0</v>
          </cell>
          <cell r="K48">
            <v>0</v>
          </cell>
          <cell r="L4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9" min="7" style="0" width="10.71"/>
    <col collapsed="false" customWidth="true" hidden="false" outlineLevel="0" max="10" min="10" style="1" width="10.71"/>
    <col collapsed="false" customWidth="true" hidden="false" outlineLevel="0" max="11" min="11" style="0" width="10.71"/>
    <col collapsed="false" customWidth="true" hidden="false" outlineLevel="0" max="12" min="12" style="0" width="9.99"/>
    <col collapsed="false" customWidth="true" hidden="false" outlineLevel="0" max="13" min="13" style="0" width="10.56"/>
  </cols>
  <sheetData>
    <row r="1" s="3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I1" s="4" t="s">
        <v>0</v>
      </c>
      <c r="J1" s="2"/>
      <c r="K1" s="2"/>
    </row>
    <row r="2" s="3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I2" s="4" t="s">
        <v>1</v>
      </c>
      <c r="J2" s="2"/>
      <c r="K2" s="2"/>
    </row>
    <row r="3" s="3" customFormat="true" ht="42" hidden="false" customHeight="true" outlineLevel="0" collapsed="false">
      <c r="A3" s="2"/>
      <c r="B3" s="2"/>
      <c r="C3" s="2"/>
      <c r="D3" s="2"/>
      <c r="E3" s="2"/>
      <c r="F3" s="2"/>
      <c r="G3" s="2"/>
      <c r="I3" s="5" t="s">
        <v>2</v>
      </c>
      <c r="J3" s="5"/>
      <c r="K3" s="5"/>
      <c r="L3" s="5"/>
      <c r="M3" s="6"/>
      <c r="N3" s="6"/>
      <c r="O3" s="0"/>
    </row>
    <row r="4" s="3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I4" s="3" t="s">
        <v>3</v>
      </c>
      <c r="J4" s="2"/>
      <c r="K4" s="2"/>
    </row>
    <row r="5" s="3" customFormat="true" ht="14.1" hidden="false" customHeight="true" outlineLevel="0" collapsed="false">
      <c r="A5" s="2"/>
      <c r="B5" s="2"/>
      <c r="C5" s="2"/>
      <c r="D5" s="7"/>
      <c r="E5" s="7"/>
      <c r="F5" s="7"/>
      <c r="G5" s="7"/>
      <c r="I5" s="3" t="s">
        <v>4</v>
      </c>
      <c r="J5" s="7"/>
      <c r="K5" s="2"/>
    </row>
    <row r="6" s="3" customFormat="true" ht="14.1" hidden="false" customHeight="true" outlineLevel="0" collapsed="false">
      <c r="A6" s="2"/>
      <c r="B6" s="2"/>
      <c r="C6" s="2"/>
      <c r="D6" s="7"/>
      <c r="E6" s="7"/>
      <c r="F6" s="7"/>
      <c r="G6" s="7"/>
      <c r="H6" s="7"/>
      <c r="I6" s="7"/>
      <c r="J6" s="7"/>
      <c r="K6" s="4"/>
    </row>
    <row r="7" s="3" customFormat="true" ht="14.1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3" customFormat="true" ht="14.1" hidden="false" customHeight="true" outlineLevel="0" collapsed="false">
      <c r="A8" s="2"/>
      <c r="B8" s="2"/>
      <c r="C8" s="2"/>
      <c r="D8" s="7"/>
      <c r="E8" s="7"/>
      <c r="F8" s="7"/>
      <c r="G8" s="7"/>
      <c r="H8" s="7"/>
      <c r="I8" s="7"/>
      <c r="J8" s="7"/>
      <c r="K8" s="7"/>
    </row>
    <row r="9" customFormat="false" ht="47.25" hidden="false" customHeight="true" outlineLevel="0" collapsed="false">
      <c r="A9" s="9" t="s">
        <v>6</v>
      </c>
      <c r="B9" s="9"/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13</v>
      </c>
      <c r="J9" s="10" t="s">
        <v>14</v>
      </c>
      <c r="K9" s="10" t="s">
        <v>15</v>
      </c>
      <c r="L9" s="11" t="s">
        <v>16</v>
      </c>
      <c r="M9" s="12" t="s">
        <v>17</v>
      </c>
      <c r="N9" s="13" t="s">
        <v>18</v>
      </c>
    </row>
    <row r="10" customFormat="false" ht="14.1" hidden="false" customHeight="true" outlineLevel="0" collapsed="false">
      <c r="A10" s="10" t="s">
        <v>19</v>
      </c>
      <c r="B10" s="10" t="s">
        <v>20</v>
      </c>
      <c r="C10" s="10"/>
      <c r="D10" s="10" t="s">
        <v>21</v>
      </c>
      <c r="E10" s="10" t="s">
        <v>22</v>
      </c>
      <c r="F10" s="10"/>
      <c r="G10" s="10"/>
      <c r="H10" s="10"/>
      <c r="I10" s="10"/>
      <c r="J10" s="10"/>
      <c r="K10" s="10"/>
      <c r="L10" s="11"/>
      <c r="M10" s="12"/>
      <c r="N10" s="13"/>
    </row>
    <row r="11" customFormat="false" ht="14.1" hidden="false" customHeight="true" outlineLevel="0" collapsed="false">
      <c r="A11" s="14" t="s">
        <v>23</v>
      </c>
      <c r="B11" s="15" t="n">
        <v>1</v>
      </c>
      <c r="C11" s="15"/>
      <c r="D11" s="16" t="s">
        <v>24</v>
      </c>
      <c r="E11" s="16"/>
      <c r="F11" s="16"/>
      <c r="G11" s="16"/>
      <c r="H11" s="16"/>
      <c r="I11" s="16"/>
      <c r="J11" s="16"/>
      <c r="K11" s="16"/>
      <c r="L11" s="16"/>
      <c r="M11" s="17"/>
      <c r="N11" s="18"/>
    </row>
    <row r="12" s="28" customFormat="true" ht="23.25" hidden="false" customHeight="true" outlineLevel="0" collapsed="false">
      <c r="A12" s="19" t="s">
        <v>23</v>
      </c>
      <c r="B12" s="19" t="s">
        <v>25</v>
      </c>
      <c r="C12" s="19" t="s">
        <v>26</v>
      </c>
      <c r="D12" s="20" t="s">
        <v>27</v>
      </c>
      <c r="E12" s="21" t="s">
        <v>28</v>
      </c>
      <c r="F12" s="22" t="s">
        <v>29</v>
      </c>
      <c r="G12" s="23" t="n">
        <v>1283</v>
      </c>
      <c r="H12" s="24" t="n">
        <v>1194</v>
      </c>
      <c r="I12" s="25" t="n">
        <v>1240</v>
      </c>
      <c r="J12" s="26" t="n">
        <v>1212</v>
      </c>
      <c r="K12" s="24" t="n">
        <v>969</v>
      </c>
      <c r="L12" s="25" t="n">
        <v>985</v>
      </c>
      <c r="M12" s="27" t="n">
        <v>953</v>
      </c>
      <c r="N12" s="26" t="n">
        <v>953</v>
      </c>
    </row>
    <row r="13" s="28" customFormat="true" ht="63" hidden="false" customHeight="true" outlineLevel="0" collapsed="false">
      <c r="A13" s="19"/>
      <c r="B13" s="19"/>
      <c r="C13" s="19"/>
      <c r="D13" s="20"/>
      <c r="E13" s="29" t="s">
        <v>30</v>
      </c>
      <c r="F13" s="30" t="s">
        <v>31</v>
      </c>
      <c r="G13" s="31" t="n">
        <v>112420.55</v>
      </c>
      <c r="H13" s="32" t="n">
        <v>130013</v>
      </c>
      <c r="I13" s="33" t="n">
        <v>116055.1</v>
      </c>
      <c r="J13" s="33" t="n">
        <v>294596.1</v>
      </c>
      <c r="K13" s="33" t="n">
        <v>124321.9</v>
      </c>
      <c r="L13" s="33" t="n">
        <v>160876.4</v>
      </c>
      <c r="M13" s="32" t="n">
        <v>168289.2</v>
      </c>
      <c r="N13" s="34" t="n">
        <v>168289.2</v>
      </c>
    </row>
    <row r="14" s="28" customFormat="true" ht="15" hidden="false" customHeight="false" outlineLevel="0" collapsed="false">
      <c r="A14" s="35" t="s">
        <v>23</v>
      </c>
      <c r="B14" s="36" t="n">
        <v>2</v>
      </c>
      <c r="C14" s="37"/>
      <c r="D14" s="38" t="s">
        <v>32</v>
      </c>
      <c r="E14" s="38"/>
      <c r="F14" s="38"/>
      <c r="G14" s="38"/>
      <c r="H14" s="38"/>
      <c r="I14" s="38"/>
      <c r="J14" s="38"/>
      <c r="K14" s="38"/>
      <c r="L14" s="38"/>
      <c r="N14" s="39"/>
    </row>
    <row r="15" s="28" customFormat="true" ht="21" hidden="false" customHeight="true" outlineLevel="0" collapsed="false">
      <c r="A15" s="40" t="s">
        <v>23</v>
      </c>
      <c r="B15" s="40" t="s">
        <v>33</v>
      </c>
      <c r="C15" s="41" t="s">
        <v>26</v>
      </c>
      <c r="D15" s="42" t="s">
        <v>34</v>
      </c>
      <c r="E15" s="21" t="s">
        <v>28</v>
      </c>
      <c r="F15" s="43" t="s">
        <v>29</v>
      </c>
      <c r="G15" s="26" t="n">
        <v>504</v>
      </c>
      <c r="H15" s="26" t="n">
        <v>1108</v>
      </c>
      <c r="I15" s="26" t="n">
        <v>1054</v>
      </c>
      <c r="J15" s="26" t="n">
        <v>2294</v>
      </c>
      <c r="K15" s="26" t="n">
        <v>2286</v>
      </c>
      <c r="L15" s="26" t="n">
        <v>2328</v>
      </c>
      <c r="M15" s="27" t="n">
        <v>2305</v>
      </c>
      <c r="N15" s="26" t="n">
        <v>2305</v>
      </c>
    </row>
    <row r="16" s="28" customFormat="true" ht="66" hidden="false" customHeight="true" outlineLevel="0" collapsed="false">
      <c r="A16" s="40"/>
      <c r="B16" s="40"/>
      <c r="C16" s="41"/>
      <c r="D16" s="42"/>
      <c r="E16" s="29" t="s">
        <v>30</v>
      </c>
      <c r="F16" s="43" t="s">
        <v>31</v>
      </c>
      <c r="G16" s="26" t="n">
        <v>113320</v>
      </c>
      <c r="H16" s="26" t="n">
        <v>147576.2</v>
      </c>
      <c r="I16" s="26" t="n">
        <v>152951</v>
      </c>
      <c r="J16" s="26" t="n">
        <v>349307.7</v>
      </c>
      <c r="K16" s="26" t="n">
        <v>238201.8</v>
      </c>
      <c r="L16" s="26" t="n">
        <v>345272</v>
      </c>
      <c r="M16" s="27" t="n">
        <v>345384.4</v>
      </c>
      <c r="N16" s="26" t="n">
        <v>345385.1</v>
      </c>
    </row>
    <row r="17" s="28" customFormat="true" ht="15" hidden="false" customHeight="false" outlineLevel="0" collapsed="false">
      <c r="A17" s="44" t="s">
        <v>23</v>
      </c>
      <c r="B17" s="45" t="n">
        <v>3</v>
      </c>
      <c r="C17" s="45"/>
      <c r="D17" s="46" t="s">
        <v>35</v>
      </c>
      <c r="E17" s="46"/>
      <c r="F17" s="46"/>
      <c r="G17" s="46"/>
      <c r="H17" s="46"/>
      <c r="I17" s="46"/>
      <c r="J17" s="46"/>
      <c r="K17" s="46"/>
      <c r="L17" s="46"/>
    </row>
    <row r="18" s="28" customFormat="true" ht="27" hidden="false" customHeight="true" outlineLevel="0" collapsed="false">
      <c r="A18" s="40" t="s">
        <v>23</v>
      </c>
      <c r="B18" s="40" t="s">
        <v>36</v>
      </c>
      <c r="C18" s="40" t="s">
        <v>26</v>
      </c>
      <c r="D18" s="47" t="s">
        <v>37</v>
      </c>
      <c r="E18" s="48" t="s">
        <v>38</v>
      </c>
      <c r="F18" s="49" t="s">
        <v>39</v>
      </c>
      <c r="G18" s="50" t="n">
        <v>343</v>
      </c>
      <c r="H18" s="50" t="n">
        <v>321</v>
      </c>
      <c r="I18" s="50" t="n">
        <v>204</v>
      </c>
      <c r="J18" s="50" t="n">
        <v>220</v>
      </c>
      <c r="K18" s="50" t="n">
        <v>37791</v>
      </c>
      <c r="L18" s="50" t="n">
        <v>48355</v>
      </c>
      <c r="M18" s="50" t="n">
        <v>48355</v>
      </c>
      <c r="N18" s="50" t="n">
        <v>48355</v>
      </c>
    </row>
    <row r="19" s="28" customFormat="true" ht="66.75" hidden="false" customHeight="true" outlineLevel="0" collapsed="false">
      <c r="A19" s="40"/>
      <c r="B19" s="40"/>
      <c r="C19" s="40"/>
      <c r="D19" s="47"/>
      <c r="E19" s="29" t="s">
        <v>30</v>
      </c>
      <c r="F19" s="51" t="s">
        <v>31</v>
      </c>
      <c r="G19" s="50" t="n">
        <v>9225</v>
      </c>
      <c r="H19" s="50" t="n">
        <v>5783.9</v>
      </c>
      <c r="I19" s="50" t="n">
        <v>8338.8</v>
      </c>
      <c r="J19" s="50" t="n">
        <v>7722</v>
      </c>
      <c r="K19" s="50" t="n">
        <v>5620.2</v>
      </c>
      <c r="L19" s="50" t="n">
        <v>5584.2</v>
      </c>
      <c r="M19" s="50" t="n">
        <v>5584.2</v>
      </c>
      <c r="N19" s="50" t="n">
        <v>5584.2</v>
      </c>
    </row>
    <row r="20" s="28" customFormat="true" ht="26.25" hidden="false" customHeight="true" outlineLevel="0" collapsed="false">
      <c r="A20" s="52" t="n">
        <v>1</v>
      </c>
      <c r="B20" s="52" t="n">
        <v>3</v>
      </c>
      <c r="C20" s="52" t="n">
        <v>474</v>
      </c>
      <c r="D20" s="47" t="s">
        <v>40</v>
      </c>
      <c r="E20" s="21" t="s">
        <v>28</v>
      </c>
      <c r="F20" s="51" t="s">
        <v>29</v>
      </c>
      <c r="G20" s="50" t="n">
        <v>695</v>
      </c>
      <c r="H20" s="50" t="n">
        <v>717</v>
      </c>
      <c r="I20" s="50" t="n">
        <v>740</v>
      </c>
      <c r="J20" s="50" t="n">
        <v>740</v>
      </c>
      <c r="K20" s="50" t="n">
        <v>747</v>
      </c>
      <c r="L20" s="50" t="n">
        <v>747</v>
      </c>
      <c r="M20" s="50" t="n">
        <v>747</v>
      </c>
      <c r="N20" s="50" t="n">
        <v>747</v>
      </c>
    </row>
    <row r="21" s="28" customFormat="true" ht="71.25" hidden="false" customHeight="true" outlineLevel="0" collapsed="false">
      <c r="A21" s="52"/>
      <c r="B21" s="52"/>
      <c r="C21" s="52"/>
      <c r="D21" s="47"/>
      <c r="E21" s="29" t="s">
        <v>30</v>
      </c>
      <c r="F21" s="51" t="s">
        <v>31</v>
      </c>
      <c r="G21" s="50" t="n">
        <v>5816.4</v>
      </c>
      <c r="H21" s="50" t="n">
        <v>5297.6</v>
      </c>
      <c r="I21" s="50" t="n">
        <v>6773.8</v>
      </c>
      <c r="J21" s="50" t="n">
        <v>6641.8</v>
      </c>
      <c r="K21" s="50" t="n">
        <v>3558.7</v>
      </c>
      <c r="L21" s="50" t="n">
        <v>3758.7</v>
      </c>
      <c r="M21" s="50" t="n">
        <v>3758.7</v>
      </c>
      <c r="N21" s="50" t="n">
        <v>3758.7</v>
      </c>
    </row>
    <row r="22" s="28" customFormat="true" ht="26.25" hidden="false" customHeight="true" outlineLevel="0" collapsed="false">
      <c r="A22" s="52" t="n">
        <v>1</v>
      </c>
      <c r="B22" s="52" t="n">
        <v>3</v>
      </c>
      <c r="C22" s="52" t="n">
        <v>474</v>
      </c>
      <c r="D22" s="47" t="s">
        <v>41</v>
      </c>
      <c r="E22" s="48" t="s">
        <v>38</v>
      </c>
      <c r="F22" s="51" t="s">
        <v>29</v>
      </c>
      <c r="G22" s="50" t="n">
        <v>549</v>
      </c>
      <c r="H22" s="50" t="n">
        <v>523</v>
      </c>
      <c r="I22" s="50" t="n">
        <v>560</v>
      </c>
      <c r="J22" s="50" t="n">
        <v>560</v>
      </c>
      <c r="K22" s="50" t="n">
        <v>221702</v>
      </c>
      <c r="L22" s="50" t="n">
        <v>221702</v>
      </c>
      <c r="M22" s="50" t="n">
        <v>221702</v>
      </c>
      <c r="N22" s="50" t="n">
        <v>221702</v>
      </c>
    </row>
    <row r="23" s="28" customFormat="true" ht="64.5" hidden="false" customHeight="true" outlineLevel="0" collapsed="false">
      <c r="A23" s="52"/>
      <c r="B23" s="52"/>
      <c r="C23" s="52"/>
      <c r="D23" s="47"/>
      <c r="E23" s="29" t="s">
        <v>30</v>
      </c>
      <c r="F23" s="51" t="s">
        <v>31</v>
      </c>
      <c r="G23" s="50" t="n">
        <v>8765</v>
      </c>
      <c r="H23" s="50" t="n">
        <v>7587.9</v>
      </c>
      <c r="I23" s="50" t="n">
        <v>8932.1</v>
      </c>
      <c r="J23" s="50" t="n">
        <v>10039.8</v>
      </c>
      <c r="K23" s="50" t="n">
        <v>4820.2</v>
      </c>
      <c r="L23" s="50" t="n">
        <v>4818.6</v>
      </c>
      <c r="M23" s="50" t="n">
        <v>4818.6</v>
      </c>
      <c r="N23" s="50" t="n">
        <v>4818.6</v>
      </c>
    </row>
    <row r="24" s="28" customFormat="true" ht="15" hidden="false" customHeight="false" outlineLevel="0" collapsed="false">
      <c r="A24" s="52"/>
      <c r="B24" s="52"/>
      <c r="C24" s="52"/>
      <c r="D24" s="53" t="s">
        <v>42</v>
      </c>
      <c r="E24" s="53"/>
      <c r="F24" s="53"/>
      <c r="G24" s="53"/>
      <c r="H24" s="53"/>
      <c r="I24" s="53"/>
      <c r="J24" s="53"/>
      <c r="K24" s="53"/>
      <c r="L24" s="53"/>
      <c r="M24" s="54"/>
      <c r="N24" s="55"/>
    </row>
    <row r="25" s="28" customFormat="true" ht="26.25" hidden="false" customHeight="true" outlineLevel="0" collapsed="false">
      <c r="A25" s="56"/>
      <c r="B25" s="56"/>
      <c r="C25" s="57" t="s">
        <v>43</v>
      </c>
      <c r="D25" s="42" t="s">
        <v>44</v>
      </c>
      <c r="E25" s="58" t="s">
        <v>45</v>
      </c>
      <c r="F25" s="59" t="s">
        <v>46</v>
      </c>
      <c r="G25" s="60" t="n">
        <v>350</v>
      </c>
      <c r="H25" s="60" t="n">
        <v>353</v>
      </c>
      <c r="I25" s="60"/>
      <c r="J25" s="60"/>
      <c r="K25" s="60"/>
      <c r="L25" s="60"/>
      <c r="M25" s="60"/>
      <c r="N25" s="50"/>
    </row>
    <row r="26" s="28" customFormat="true" ht="67.5" hidden="false" customHeight="true" outlineLevel="0" collapsed="false">
      <c r="A26" s="56"/>
      <c r="B26" s="56"/>
      <c r="C26" s="57"/>
      <c r="D26" s="42"/>
      <c r="E26" s="29" t="s">
        <v>30</v>
      </c>
      <c r="F26" s="43" t="s">
        <v>31</v>
      </c>
      <c r="G26" s="43" t="n">
        <v>1281.3</v>
      </c>
      <c r="H26" s="43" t="n">
        <v>2241.6</v>
      </c>
      <c r="I26" s="43"/>
      <c r="J26" s="43" t="n">
        <f aca="false">'[1]6'!I48</f>
        <v>0</v>
      </c>
      <c r="K26" s="43" t="n">
        <f aca="false">'[1]6'!J48</f>
        <v>0</v>
      </c>
      <c r="L26" s="43" t="n">
        <f aca="false">'[1]6'!K48</f>
        <v>0</v>
      </c>
      <c r="M26" s="43" t="n">
        <f aca="false">'[1]6'!L48</f>
        <v>0</v>
      </c>
      <c r="N26" s="50" t="n">
        <v>0</v>
      </c>
    </row>
    <row r="27" s="28" customFormat="true" ht="15" hidden="false" customHeight="false" outlineLevel="0" collapsed="false">
      <c r="A27" s="40" t="s">
        <v>23</v>
      </c>
      <c r="B27" s="40" t="s">
        <v>47</v>
      </c>
      <c r="C27" s="40"/>
      <c r="D27" s="61" t="s">
        <v>48</v>
      </c>
      <c r="E27" s="61"/>
      <c r="F27" s="61"/>
      <c r="G27" s="61"/>
      <c r="H27" s="61"/>
      <c r="I27" s="61"/>
      <c r="J27" s="61"/>
      <c r="K27" s="61"/>
      <c r="L27" s="61"/>
      <c r="M27" s="39"/>
      <c r="N27" s="39"/>
    </row>
    <row r="28" s="28" customFormat="true" ht="15" hidden="false" customHeight="true" outlineLevel="0" collapsed="false">
      <c r="A28" s="40" t="s">
        <v>23</v>
      </c>
      <c r="B28" s="40" t="s">
        <v>47</v>
      </c>
      <c r="C28" s="40" t="s">
        <v>26</v>
      </c>
      <c r="D28" s="47" t="s">
        <v>49</v>
      </c>
      <c r="E28" s="48" t="s">
        <v>50</v>
      </c>
      <c r="F28" s="51" t="s">
        <v>51</v>
      </c>
      <c r="G28" s="50"/>
      <c r="H28" s="50"/>
      <c r="I28" s="50"/>
      <c r="J28" s="50"/>
      <c r="K28" s="62" t="n">
        <v>132</v>
      </c>
      <c r="L28" s="62" t="n">
        <v>132</v>
      </c>
      <c r="M28" s="62" t="n">
        <v>132</v>
      </c>
      <c r="N28" s="62" t="n">
        <v>132</v>
      </c>
    </row>
    <row r="29" s="28" customFormat="true" ht="58.5" hidden="false" customHeight="true" outlineLevel="0" collapsed="false">
      <c r="A29" s="40"/>
      <c r="B29" s="40"/>
      <c r="C29" s="40"/>
      <c r="D29" s="47"/>
      <c r="E29" s="29" t="s">
        <v>30</v>
      </c>
      <c r="F29" s="51" t="s">
        <v>31</v>
      </c>
      <c r="G29" s="63" t="n">
        <v>30314.7</v>
      </c>
      <c r="H29" s="63" t="n">
        <v>19027.3</v>
      </c>
      <c r="I29" s="63" t="n">
        <v>20503.18</v>
      </c>
      <c r="J29" s="63" t="n">
        <v>20981</v>
      </c>
      <c r="K29" s="63" t="n">
        <v>13366.9</v>
      </c>
      <c r="L29" s="64" t="n">
        <v>13492</v>
      </c>
      <c r="M29" s="65" t="n">
        <v>13492</v>
      </c>
      <c r="N29" s="65" t="n">
        <v>13492</v>
      </c>
    </row>
    <row r="33" customFormat="false" ht="15" hidden="false" customHeight="false" outlineLevel="0" collapsed="false">
      <c r="D33" s="66"/>
      <c r="E33" s="66"/>
      <c r="F33" s="66"/>
      <c r="G33" s="66"/>
      <c r="H33" s="66"/>
      <c r="I33" s="66"/>
      <c r="J33" s="67"/>
      <c r="K33" s="66"/>
      <c r="L33" s="66"/>
      <c r="M33" s="66"/>
      <c r="N33" s="66"/>
      <c r="O33" s="66"/>
      <c r="P33" s="66"/>
      <c r="Q33" s="66"/>
      <c r="R33" s="66"/>
    </row>
    <row r="34" customFormat="false" ht="15" hidden="false" customHeight="false" outlineLevel="0" collapsed="false">
      <c r="D34" s="66"/>
      <c r="E34" s="68"/>
      <c r="F34" s="68"/>
      <c r="G34" s="68"/>
      <c r="H34" s="69"/>
      <c r="I34" s="70"/>
      <c r="J34" s="71"/>
      <c r="K34" s="72"/>
      <c r="L34" s="72"/>
      <c r="M34" s="72"/>
      <c r="N34" s="72"/>
      <c r="O34" s="72"/>
      <c r="P34" s="72"/>
      <c r="Q34" s="66"/>
      <c r="R34" s="66"/>
    </row>
    <row r="35" customFormat="false" ht="15" hidden="false" customHeight="false" outlineLevel="0" collapsed="false">
      <c r="D35" s="66"/>
      <c r="E35" s="68"/>
      <c r="F35" s="68"/>
      <c r="G35" s="68"/>
      <c r="H35" s="69"/>
      <c r="I35" s="69"/>
      <c r="J35" s="71"/>
      <c r="K35" s="71"/>
      <c r="L35" s="71"/>
      <c r="M35" s="71"/>
      <c r="N35" s="71"/>
      <c r="O35" s="71"/>
      <c r="P35" s="71"/>
      <c r="Q35" s="66"/>
      <c r="R35" s="66"/>
    </row>
    <row r="36" customFormat="false" ht="15" hidden="false" customHeight="false" outlineLevel="0" collapsed="false">
      <c r="D36" s="66"/>
      <c r="E36" s="66"/>
      <c r="F36" s="66"/>
      <c r="G36" s="66"/>
      <c r="H36" s="66"/>
      <c r="I36" s="66"/>
      <c r="J36" s="67"/>
      <c r="K36" s="66"/>
      <c r="L36" s="66"/>
      <c r="M36" s="66"/>
      <c r="N36" s="66"/>
      <c r="O36" s="66"/>
      <c r="P36" s="66"/>
      <c r="Q36" s="66"/>
      <c r="R36" s="66"/>
    </row>
    <row r="37" customFormat="false" ht="15" hidden="false" customHeight="false" outlineLevel="0" collapsed="false">
      <c r="D37" s="66"/>
      <c r="E37" s="66"/>
      <c r="F37" s="66"/>
      <c r="G37" s="66"/>
      <c r="H37" s="66"/>
      <c r="I37" s="66"/>
      <c r="J37" s="67"/>
      <c r="K37" s="66"/>
      <c r="L37" s="66"/>
      <c r="M37" s="66"/>
      <c r="N37" s="66"/>
      <c r="O37" s="66"/>
      <c r="P37" s="66"/>
      <c r="Q37" s="66"/>
      <c r="R37" s="66"/>
    </row>
    <row r="38" customFormat="false" ht="15" hidden="false" customHeight="false" outlineLevel="0" collapsed="false">
      <c r="D38" s="66"/>
      <c r="E38" s="66"/>
      <c r="F38" s="66"/>
      <c r="G38" s="66"/>
      <c r="H38" s="66"/>
      <c r="I38" s="66"/>
      <c r="J38" s="67"/>
      <c r="K38" s="66"/>
      <c r="L38" s="66"/>
      <c r="M38" s="66"/>
      <c r="N38" s="66"/>
      <c r="O38" s="66"/>
      <c r="P38" s="66"/>
      <c r="Q38" s="66"/>
      <c r="R38" s="66"/>
    </row>
    <row r="39" customFormat="false" ht="15" hidden="false" customHeight="false" outlineLevel="0" collapsed="false">
      <c r="D39" s="66"/>
      <c r="E39" s="66"/>
      <c r="F39" s="66"/>
      <c r="G39" s="66"/>
      <c r="H39" s="66"/>
      <c r="I39" s="66"/>
      <c r="J39" s="67"/>
      <c r="K39" s="66"/>
      <c r="L39" s="66"/>
      <c r="M39" s="66"/>
      <c r="N39" s="66"/>
      <c r="O39" s="66"/>
      <c r="P39" s="66"/>
      <c r="Q39" s="66"/>
      <c r="R39" s="66"/>
    </row>
    <row r="40" customFormat="false" ht="15" hidden="false" customHeight="false" outlineLevel="0" collapsed="false">
      <c r="D40" s="66"/>
      <c r="E40" s="66"/>
      <c r="F40" s="66"/>
      <c r="G40" s="66"/>
      <c r="H40" s="66"/>
      <c r="I40" s="66"/>
      <c r="J40" s="67"/>
      <c r="K40" s="66"/>
      <c r="L40" s="66"/>
      <c r="M40" s="66"/>
      <c r="N40" s="66"/>
      <c r="O40" s="66"/>
      <c r="P40" s="66"/>
      <c r="Q40" s="66"/>
      <c r="R40" s="66"/>
    </row>
    <row r="41" customFormat="false" ht="15" hidden="false" customHeight="false" outlineLevel="0" collapsed="false">
      <c r="D41" s="66"/>
      <c r="E41" s="66"/>
      <c r="F41" s="66"/>
      <c r="G41" s="66"/>
      <c r="H41" s="66"/>
      <c r="I41" s="66"/>
      <c r="J41" s="67"/>
      <c r="K41" s="66"/>
      <c r="L41" s="66"/>
      <c r="M41" s="66"/>
      <c r="N41" s="66"/>
      <c r="O41" s="66"/>
      <c r="P41" s="66"/>
      <c r="Q41" s="66"/>
      <c r="R41" s="66"/>
    </row>
    <row r="42" customFormat="false" ht="15" hidden="false" customHeight="false" outlineLevel="0" collapsed="false">
      <c r="D42" s="66"/>
      <c r="E42" s="66"/>
      <c r="F42" s="66"/>
      <c r="G42" s="66"/>
      <c r="H42" s="66"/>
      <c r="I42" s="66"/>
      <c r="J42" s="67"/>
      <c r="K42" s="66"/>
      <c r="L42" s="66"/>
      <c r="M42" s="66"/>
      <c r="N42" s="66"/>
      <c r="O42" s="66"/>
      <c r="P42" s="66"/>
      <c r="Q42" s="66"/>
      <c r="R42" s="66"/>
    </row>
    <row r="43" customFormat="false" ht="15" hidden="false" customHeight="false" outlineLevel="0" collapsed="false">
      <c r="D43" s="68"/>
      <c r="E43" s="68"/>
      <c r="F43" s="68"/>
      <c r="G43" s="69"/>
      <c r="H43" s="70"/>
      <c r="I43" s="71"/>
      <c r="J43" s="72"/>
      <c r="K43" s="72"/>
      <c r="L43" s="72"/>
      <c r="M43" s="72"/>
      <c r="N43" s="72"/>
      <c r="O43" s="72"/>
      <c r="P43" s="66"/>
      <c r="Q43" s="66"/>
      <c r="R43" s="66"/>
    </row>
    <row r="44" customFormat="false" ht="15" hidden="false" customHeight="false" outlineLevel="0" collapsed="false">
      <c r="D44" s="68"/>
      <c r="E44" s="68"/>
      <c r="F44" s="68"/>
      <c r="G44" s="69"/>
      <c r="H44" s="69"/>
      <c r="I44" s="71"/>
      <c r="J44" s="71"/>
      <c r="K44" s="71"/>
      <c r="L44" s="71"/>
      <c r="M44" s="71"/>
      <c r="N44" s="71"/>
      <c r="O44" s="71"/>
      <c r="P44" s="66"/>
      <c r="Q44" s="66"/>
      <c r="R44" s="66"/>
    </row>
    <row r="45" customFormat="false" ht="15" hidden="false" customHeight="false" outlineLevel="0" collapsed="false">
      <c r="D45" s="66"/>
      <c r="E45" s="66"/>
      <c r="F45" s="66"/>
      <c r="G45" s="66"/>
      <c r="H45" s="66"/>
      <c r="I45" s="66"/>
      <c r="J45" s="67"/>
      <c r="K45" s="66"/>
      <c r="L45" s="66"/>
      <c r="M45" s="66"/>
      <c r="N45" s="66"/>
      <c r="O45" s="66"/>
      <c r="P45" s="66"/>
      <c r="Q45" s="66"/>
      <c r="R45" s="66"/>
    </row>
    <row r="46" customFormat="false" ht="15" hidden="false" customHeight="false" outlineLevel="0" collapsed="false">
      <c r="D46" s="66"/>
      <c r="E46" s="66"/>
      <c r="F46" s="66"/>
      <c r="G46" s="66"/>
      <c r="H46" s="66"/>
      <c r="I46" s="66"/>
      <c r="J46" s="67"/>
      <c r="K46" s="66"/>
      <c r="L46" s="66"/>
      <c r="M46" s="66"/>
      <c r="N46" s="66"/>
      <c r="O46" s="66"/>
      <c r="P46" s="66"/>
      <c r="Q46" s="66"/>
      <c r="R46" s="66"/>
    </row>
  </sheetData>
  <mergeCells count="50">
    <mergeCell ref="I3:L3"/>
    <mergeCell ref="A7:K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D11:L11"/>
    <mergeCell ref="A12:A13"/>
    <mergeCell ref="B12:B13"/>
    <mergeCell ref="C12:C13"/>
    <mergeCell ref="D12:D13"/>
    <mergeCell ref="D14:L14"/>
    <mergeCell ref="A15:A16"/>
    <mergeCell ref="B15:B16"/>
    <mergeCell ref="C15:C16"/>
    <mergeCell ref="D15:D16"/>
    <mergeCell ref="D17:L17"/>
    <mergeCell ref="A18:A19"/>
    <mergeCell ref="B18:B19"/>
    <mergeCell ref="C18:C19"/>
    <mergeCell ref="D18:D19"/>
    <mergeCell ref="D20:D21"/>
    <mergeCell ref="D22:D23"/>
    <mergeCell ref="D24:L24"/>
    <mergeCell ref="A25:A26"/>
    <mergeCell ref="B25:B26"/>
    <mergeCell ref="C25:C26"/>
    <mergeCell ref="D25:D26"/>
    <mergeCell ref="D27:L27"/>
    <mergeCell ref="A28:A29"/>
    <mergeCell ref="B28:B29"/>
    <mergeCell ref="C28:C29"/>
    <mergeCell ref="D28:D29"/>
    <mergeCell ref="E34:E35"/>
    <mergeCell ref="F34:F35"/>
    <mergeCell ref="G34:G35"/>
    <mergeCell ref="H34:H35"/>
    <mergeCell ref="D43:D44"/>
    <mergeCell ref="E43:E44"/>
    <mergeCell ref="F43:F44"/>
    <mergeCell ref="G43:G4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85"/>
    <col collapsed="false" customWidth="true" hidden="false" outlineLevel="0" max="4" min="4" style="0" width="3.28"/>
    <col collapsed="false" customWidth="true" hidden="false" outlineLevel="0" max="5" min="5" style="0" width="37.56"/>
    <col collapsed="false" customWidth="true" hidden="false" outlineLevel="0" max="6" min="6" style="0" width="29.85"/>
    <col collapsed="false" customWidth="true" hidden="false" outlineLevel="0" max="7" min="7" style="0" width="4.7"/>
    <col collapsed="false" customWidth="true" hidden="false" outlineLevel="0" max="8" min="8" style="0" width="6.7"/>
    <col collapsed="false" customWidth="true" hidden="false" outlineLevel="0" max="9" min="9" style="0" width="8.85"/>
    <col collapsed="false" customWidth="true" hidden="false" outlineLevel="0" max="10" min="10" style="0" width="14.14"/>
    <col collapsed="false" customWidth="true" hidden="false" outlineLevel="0" max="11" min="11" style="0" width="5.28"/>
    <col collapsed="false" customWidth="true" hidden="false" outlineLevel="0" max="13" min="12" style="0" width="9.7"/>
    <col collapsed="false" customWidth="true" hidden="false" outlineLevel="0" max="14" min="14" style="28" width="9.7"/>
    <col collapsed="false" customWidth="true" hidden="false" outlineLevel="0" max="16" min="15" style="0" width="9.7"/>
    <col collapsed="false" customWidth="true" hidden="false" outlineLevel="0" max="17" min="17" style="0" width="11.42"/>
    <col collapsed="false" customWidth="true" hidden="false" outlineLevel="0" max="18" min="18" style="0" width="10.13"/>
    <col collapsed="false" customWidth="true" hidden="false" outlineLevel="0" max="19" min="19" style="0" width="10.99"/>
    <col collapsed="false" customWidth="true" hidden="false" outlineLevel="0" max="20" min="20" style="0" width="18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52</v>
      </c>
      <c r="N1" s="73"/>
      <c r="O1" s="2"/>
      <c r="P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1</v>
      </c>
      <c r="N2" s="73"/>
      <c r="O2" s="2"/>
      <c r="P2" s="2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 t="s">
        <v>53</v>
      </c>
      <c r="N3" s="5"/>
      <c r="O3" s="5"/>
      <c r="P3" s="5"/>
      <c r="Q3" s="5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 t="s">
        <v>3</v>
      </c>
      <c r="N4" s="74"/>
      <c r="O4" s="2"/>
      <c r="P4" s="2"/>
    </row>
    <row r="5" customFormat="false" ht="14.1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7"/>
      <c r="L5" s="2"/>
      <c r="M5" s="3" t="s">
        <v>4</v>
      </c>
      <c r="N5" s="74"/>
      <c r="O5" s="7"/>
      <c r="P5" s="75"/>
    </row>
    <row r="6" customFormat="false" ht="14.1" hidden="false" customHeight="true" outlineLevel="0" collapsed="false">
      <c r="A6" s="2"/>
      <c r="B6" s="2"/>
      <c r="C6" s="2"/>
      <c r="D6" s="7"/>
      <c r="E6" s="7"/>
      <c r="F6" s="7"/>
      <c r="G6" s="7"/>
      <c r="H6" s="7"/>
      <c r="I6" s="7"/>
      <c r="J6" s="7"/>
      <c r="K6" s="7"/>
      <c r="L6" s="4"/>
      <c r="M6" s="7"/>
      <c r="N6" s="76"/>
      <c r="O6" s="7"/>
      <c r="P6" s="75"/>
    </row>
    <row r="7" customFormat="false" ht="14.1" hidden="false" customHeight="true" outlineLevel="0" collapsed="false">
      <c r="A7" s="2"/>
      <c r="B7" s="2"/>
      <c r="C7" s="2"/>
      <c r="D7" s="77" t="s">
        <v>54</v>
      </c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</row>
    <row r="8" customFormat="false" ht="14.1" hidden="false" customHeight="true" outlineLevel="0" collapsed="false">
      <c r="A8" s="2"/>
      <c r="B8" s="2"/>
      <c r="C8" s="2"/>
      <c r="D8" s="7"/>
      <c r="E8" s="7"/>
      <c r="F8" s="7"/>
      <c r="G8" s="7"/>
      <c r="H8" s="7"/>
      <c r="I8" s="7"/>
      <c r="J8" s="7"/>
      <c r="K8" s="7"/>
      <c r="L8" s="7"/>
      <c r="M8" s="7"/>
      <c r="N8" s="76"/>
      <c r="O8" s="7"/>
      <c r="P8" s="7"/>
    </row>
    <row r="9" customFormat="false" ht="46.5" hidden="false" customHeight="true" outlineLevel="0" collapsed="false">
      <c r="A9" s="10" t="s">
        <v>6</v>
      </c>
      <c r="B9" s="10"/>
      <c r="C9" s="10"/>
      <c r="D9" s="10"/>
      <c r="E9" s="10" t="s">
        <v>55</v>
      </c>
      <c r="F9" s="10" t="s">
        <v>56</v>
      </c>
      <c r="G9" s="78" t="s">
        <v>57</v>
      </c>
      <c r="H9" s="78"/>
      <c r="I9" s="78"/>
      <c r="J9" s="78"/>
      <c r="K9" s="78"/>
      <c r="L9" s="13" t="s">
        <v>58</v>
      </c>
      <c r="M9" s="13"/>
      <c r="N9" s="13"/>
      <c r="O9" s="13"/>
      <c r="P9" s="13"/>
      <c r="Q9" s="13"/>
      <c r="R9" s="13"/>
      <c r="S9" s="13"/>
    </row>
    <row r="10" customFormat="false" ht="20.25" hidden="false" customHeight="true" outlineLevel="0" collapsed="false">
      <c r="A10" s="10" t="s">
        <v>19</v>
      </c>
      <c r="B10" s="10" t="s">
        <v>20</v>
      </c>
      <c r="C10" s="10" t="s">
        <v>59</v>
      </c>
      <c r="D10" s="10" t="s">
        <v>60</v>
      </c>
      <c r="E10" s="10" t="s">
        <v>22</v>
      </c>
      <c r="F10" s="10"/>
      <c r="G10" s="10" t="s">
        <v>7</v>
      </c>
      <c r="H10" s="10" t="s">
        <v>61</v>
      </c>
      <c r="I10" s="10" t="s">
        <v>62</v>
      </c>
      <c r="J10" s="10" t="s">
        <v>63</v>
      </c>
      <c r="K10" s="10" t="s">
        <v>64</v>
      </c>
      <c r="L10" s="79" t="s">
        <v>11</v>
      </c>
      <c r="M10" s="80" t="s">
        <v>12</v>
      </c>
      <c r="N10" s="81" t="s">
        <v>13</v>
      </c>
      <c r="O10" s="82" t="s">
        <v>14</v>
      </c>
      <c r="P10" s="82" t="s">
        <v>15</v>
      </c>
      <c r="Q10" s="82" t="s">
        <v>16</v>
      </c>
      <c r="R10" s="83" t="s">
        <v>17</v>
      </c>
      <c r="S10" s="84" t="s">
        <v>18</v>
      </c>
    </row>
    <row r="11" customFormat="false" ht="13.5" hidden="false" customHeight="true" outlineLevel="0" collapsed="false">
      <c r="A11" s="10"/>
      <c r="B11" s="10"/>
      <c r="C11" s="10"/>
      <c r="D11" s="10"/>
      <c r="E11" s="85"/>
      <c r="F11" s="10"/>
      <c r="G11" s="10"/>
      <c r="H11" s="10"/>
      <c r="I11" s="10"/>
      <c r="J11" s="10"/>
      <c r="K11" s="10"/>
      <c r="L11" s="86"/>
      <c r="M11" s="87"/>
      <c r="N11" s="88"/>
      <c r="O11" s="88"/>
      <c r="P11" s="89"/>
      <c r="Q11" s="89"/>
      <c r="R11" s="87"/>
      <c r="S11" s="18"/>
    </row>
    <row r="12" customFormat="false" ht="12.95" hidden="false" customHeight="true" outlineLevel="0" collapsed="false">
      <c r="A12" s="90" t="s">
        <v>23</v>
      </c>
      <c r="B12" s="90"/>
      <c r="C12" s="90"/>
      <c r="D12" s="90"/>
      <c r="E12" s="91" t="s">
        <v>65</v>
      </c>
      <c r="F12" s="91" t="s">
        <v>66</v>
      </c>
      <c r="G12" s="90"/>
      <c r="H12" s="90"/>
      <c r="I12" s="90"/>
      <c r="J12" s="90"/>
      <c r="K12" s="90"/>
      <c r="L12" s="92" t="n">
        <f aca="false">SUM(L13:L15)</f>
        <v>513389.05</v>
      </c>
      <c r="M12" s="92" t="n">
        <f aca="false">SUM(M13:M15)</f>
        <v>506469</v>
      </c>
      <c r="N12" s="92" t="n">
        <f aca="false">SUM(N13:N15)</f>
        <v>532655.24</v>
      </c>
      <c r="O12" s="93" t="n">
        <f aca="false">SUM(O16+O30+O56+O61+O48)</f>
        <v>689288.4</v>
      </c>
      <c r="P12" s="93" t="n">
        <f aca="false">SUM(P13:P15)</f>
        <v>389889.7</v>
      </c>
      <c r="Q12" s="93" t="n">
        <f aca="false">SUM(Q13:Q15)</f>
        <v>533801.9</v>
      </c>
      <c r="R12" s="93" t="n">
        <f aca="false">SUM(R13:R15)</f>
        <v>541327.1</v>
      </c>
      <c r="S12" s="93" t="n">
        <f aca="false">SUM(S13:S15)</f>
        <v>541327.8</v>
      </c>
      <c r="T12" s="94"/>
      <c r="U12" s="94"/>
      <c r="V12" s="94"/>
    </row>
    <row r="13" customFormat="false" ht="48" hidden="false" customHeight="true" outlineLevel="0" collapsed="false">
      <c r="A13" s="90"/>
      <c r="B13" s="90"/>
      <c r="C13" s="90"/>
      <c r="D13" s="90"/>
      <c r="E13" s="91"/>
      <c r="F13" s="95" t="s">
        <v>67</v>
      </c>
      <c r="G13" s="96" t="s">
        <v>26</v>
      </c>
      <c r="H13" s="96"/>
      <c r="I13" s="96"/>
      <c r="J13" s="96"/>
      <c r="K13" s="96"/>
      <c r="L13" s="97" t="n">
        <f aca="false">SUM(L16+L30+L48+L56+L61)</f>
        <v>513389.05</v>
      </c>
      <c r="M13" s="97" t="n">
        <f aca="false">SUM(M16+M30+M48+M56+M61)</f>
        <v>506469</v>
      </c>
      <c r="N13" s="97" t="n">
        <f aca="false">SUM(N16+N30+N48+N56+N61)</f>
        <v>532655.24</v>
      </c>
      <c r="O13" s="97" t="n">
        <f aca="false">SUM(O16+O30+O48+O56+O61)</f>
        <v>689288.4</v>
      </c>
      <c r="P13" s="97" t="n">
        <f aca="false">SUM(P16+P30+P48+P56+P61)</f>
        <v>389889.7</v>
      </c>
      <c r="Q13" s="97" t="n">
        <f aca="false">SUM(Q16+Q30+Q48+Q56+Q61)</f>
        <v>533801.9</v>
      </c>
      <c r="R13" s="97" t="n">
        <f aca="false">SUM(R16+R30+R48+R56+R61)</f>
        <v>541327.1</v>
      </c>
      <c r="S13" s="97" t="n">
        <f aca="false">SUM(S16+S30+S48+S56+S61)</f>
        <v>541327.8</v>
      </c>
    </row>
    <row r="14" customFormat="false" ht="15" hidden="true" customHeight="false" outlineLevel="0" collapsed="false">
      <c r="A14" s="90"/>
      <c r="B14" s="90"/>
      <c r="C14" s="90"/>
      <c r="D14" s="90"/>
      <c r="E14" s="91"/>
      <c r="F14" s="98"/>
      <c r="G14" s="99"/>
      <c r="H14" s="99"/>
      <c r="I14" s="99"/>
      <c r="J14" s="99"/>
      <c r="K14" s="99"/>
      <c r="L14" s="100"/>
      <c r="M14" s="100"/>
      <c r="N14" s="101"/>
      <c r="O14" s="102" t="n">
        <f aca="false">O15</f>
        <v>294596.1</v>
      </c>
      <c r="P14" s="103"/>
      <c r="Q14" s="103"/>
      <c r="R14" s="100"/>
      <c r="S14" s="104"/>
    </row>
    <row r="15" customFormat="false" ht="15" hidden="true" customHeight="false" outlineLevel="0" collapsed="false">
      <c r="A15" s="90"/>
      <c r="B15" s="90"/>
      <c r="C15" s="90"/>
      <c r="D15" s="90"/>
      <c r="E15" s="91"/>
      <c r="F15" s="105"/>
      <c r="G15" s="106"/>
      <c r="H15" s="106"/>
      <c r="I15" s="106"/>
      <c r="J15" s="106"/>
      <c r="K15" s="106"/>
      <c r="L15" s="107"/>
      <c r="M15" s="107"/>
      <c r="N15" s="108"/>
      <c r="O15" s="102" t="n">
        <f aca="false">O16</f>
        <v>294596.1</v>
      </c>
      <c r="P15" s="109"/>
      <c r="Q15" s="109"/>
      <c r="R15" s="107"/>
      <c r="S15" s="104"/>
    </row>
    <row r="16" customFormat="false" ht="12.95" hidden="false" customHeight="true" outlineLevel="0" collapsed="false">
      <c r="A16" s="90" t="s">
        <v>23</v>
      </c>
      <c r="B16" s="90" t="s">
        <v>25</v>
      </c>
      <c r="C16" s="90"/>
      <c r="D16" s="90"/>
      <c r="E16" s="91" t="s">
        <v>24</v>
      </c>
      <c r="F16" s="110" t="s">
        <v>66</v>
      </c>
      <c r="G16" s="111"/>
      <c r="H16" s="111"/>
      <c r="I16" s="111"/>
      <c r="J16" s="111"/>
      <c r="K16" s="111"/>
      <c r="L16" s="112" t="n">
        <f aca="false">L17</f>
        <v>145581.4</v>
      </c>
      <c r="M16" s="113" t="n">
        <f aca="false">M17</f>
        <v>154463</v>
      </c>
      <c r="N16" s="102" t="n">
        <f aca="false">N17</f>
        <v>151875.4</v>
      </c>
      <c r="O16" s="102" t="n">
        <f aca="false">O17</f>
        <v>294596.1</v>
      </c>
      <c r="P16" s="102" t="n">
        <f aca="false">P17</f>
        <v>124321.9</v>
      </c>
      <c r="Q16" s="102" t="n">
        <f aca="false">Q17</f>
        <v>160876.4</v>
      </c>
      <c r="R16" s="102" t="n">
        <f aca="false">R17</f>
        <v>168289.2</v>
      </c>
      <c r="S16" s="102" t="n">
        <f aca="false">S17</f>
        <v>168289.2</v>
      </c>
    </row>
    <row r="17" customFormat="false" ht="52.5" hidden="false" customHeight="true" outlineLevel="0" collapsed="false">
      <c r="A17" s="90"/>
      <c r="B17" s="90"/>
      <c r="C17" s="90"/>
      <c r="D17" s="90"/>
      <c r="E17" s="91"/>
      <c r="F17" s="95" t="s">
        <v>67</v>
      </c>
      <c r="G17" s="114" t="s">
        <v>26</v>
      </c>
      <c r="H17" s="114"/>
      <c r="I17" s="114"/>
      <c r="J17" s="114"/>
      <c r="K17" s="114"/>
      <c r="L17" s="115" t="n">
        <f aca="false">L18</f>
        <v>145581.4</v>
      </c>
      <c r="M17" s="63" t="n">
        <f aca="false">M18+M22</f>
        <v>154463</v>
      </c>
      <c r="N17" s="63" t="n">
        <f aca="false">N18+N22</f>
        <v>151875.4</v>
      </c>
      <c r="O17" s="63" t="n">
        <f aca="false">O19+O23</f>
        <v>294596.1</v>
      </c>
      <c r="P17" s="63" t="n">
        <f aca="false">P18+P22</f>
        <v>124321.9</v>
      </c>
      <c r="Q17" s="63" t="n">
        <f aca="false">Q18+Q23</f>
        <v>160876.4</v>
      </c>
      <c r="R17" s="63" t="n">
        <f aca="false">R18+R23</f>
        <v>168289.2</v>
      </c>
      <c r="S17" s="63" t="n">
        <f aca="false">S18+S23</f>
        <v>168289.2</v>
      </c>
    </row>
    <row r="18" customFormat="false" ht="12.95" hidden="false" customHeight="true" outlineLevel="0" collapsed="false">
      <c r="A18" s="114" t="s">
        <v>23</v>
      </c>
      <c r="B18" s="114" t="s">
        <v>25</v>
      </c>
      <c r="C18" s="114" t="s">
        <v>68</v>
      </c>
      <c r="D18" s="114"/>
      <c r="E18" s="116" t="s">
        <v>69</v>
      </c>
      <c r="F18" s="116" t="s">
        <v>66</v>
      </c>
      <c r="G18" s="114"/>
      <c r="H18" s="114"/>
      <c r="I18" s="114"/>
      <c r="J18" s="114"/>
      <c r="K18" s="114"/>
      <c r="L18" s="115" t="n">
        <f aca="false">L19+L23+L27+L28</f>
        <v>145581.4</v>
      </c>
      <c r="M18" s="63" t="n">
        <f aca="false">M19+M23+M27+M28</f>
        <v>154463</v>
      </c>
      <c r="N18" s="63" t="n">
        <f aca="false">N19+N23+N27+N28</f>
        <v>151875.4</v>
      </c>
      <c r="O18" s="63" t="n">
        <f aca="false">O19+O23</f>
        <v>294596.1</v>
      </c>
      <c r="P18" s="63" t="n">
        <f aca="false">P19+P23+P27+P28</f>
        <v>124321.9</v>
      </c>
      <c r="Q18" s="63" t="n">
        <f aca="false">Q19</f>
        <v>160335.6</v>
      </c>
      <c r="R18" s="63" t="n">
        <f aca="false">R19</f>
        <v>167748.4</v>
      </c>
      <c r="S18" s="63" t="n">
        <f aca="false">S19</f>
        <v>167748.4</v>
      </c>
    </row>
    <row r="19" customFormat="false" ht="49.5" hidden="false" customHeight="true" outlineLevel="0" collapsed="false">
      <c r="A19" s="114"/>
      <c r="B19" s="114"/>
      <c r="C19" s="114"/>
      <c r="D19" s="114"/>
      <c r="E19" s="116"/>
      <c r="F19" s="95" t="s">
        <v>67</v>
      </c>
      <c r="G19" s="114" t="s">
        <v>26</v>
      </c>
      <c r="H19" s="114"/>
      <c r="I19" s="114"/>
      <c r="J19" s="114"/>
      <c r="K19" s="114"/>
      <c r="L19" s="115" t="n">
        <f aca="false">SUM(L20:L22)</f>
        <v>140038.55</v>
      </c>
      <c r="M19" s="63" t="n">
        <f aca="false">SUM(M20:M21)</f>
        <v>127431.4</v>
      </c>
      <c r="N19" s="63" t="n">
        <f aca="false">SUM(N20:N21)</f>
        <v>139294.4</v>
      </c>
      <c r="O19" s="63" t="n">
        <f aca="false">SUM(O20:O21)</f>
        <v>161604.8</v>
      </c>
      <c r="P19" s="63" t="n">
        <f aca="false">SUM(P20:P21)</f>
        <v>123829.4</v>
      </c>
      <c r="Q19" s="63" t="n">
        <f aca="false">SUM(Q20:Q22)</f>
        <v>160335.6</v>
      </c>
      <c r="R19" s="63" t="n">
        <f aca="false">SUM(R20:R22)</f>
        <v>167748.4</v>
      </c>
      <c r="S19" s="63" t="n">
        <f aca="false">SUM(S20:S22)</f>
        <v>167748.4</v>
      </c>
    </row>
    <row r="20" customFormat="false" ht="59.25" hidden="false" customHeight="true" outlineLevel="0" collapsed="false">
      <c r="A20" s="114" t="s">
        <v>23</v>
      </c>
      <c r="B20" s="114" t="s">
        <v>25</v>
      </c>
      <c r="C20" s="114" t="s">
        <v>68</v>
      </c>
      <c r="D20" s="114" t="s">
        <v>25</v>
      </c>
      <c r="E20" s="116" t="s">
        <v>70</v>
      </c>
      <c r="F20" s="95" t="s">
        <v>67</v>
      </c>
      <c r="G20" s="114" t="s">
        <v>26</v>
      </c>
      <c r="H20" s="114" t="s">
        <v>71</v>
      </c>
      <c r="I20" s="114" t="s">
        <v>23</v>
      </c>
      <c r="J20" s="114" t="s">
        <v>72</v>
      </c>
      <c r="K20" s="114" t="s">
        <v>73</v>
      </c>
      <c r="L20" s="117" t="n">
        <v>108897.7</v>
      </c>
      <c r="M20" s="118" t="n">
        <v>107546.8</v>
      </c>
      <c r="N20" s="118" t="n">
        <v>122320</v>
      </c>
      <c r="O20" s="118" t="n">
        <v>141049.1</v>
      </c>
      <c r="P20" s="118" t="n">
        <v>104069.6</v>
      </c>
      <c r="Q20" s="118" t="n">
        <v>140330.1</v>
      </c>
      <c r="R20" s="119" t="n">
        <v>147742.9</v>
      </c>
      <c r="S20" s="120" t="n">
        <v>147742.9</v>
      </c>
      <c r="T20" s="121"/>
    </row>
    <row r="21" customFormat="false" ht="51" hidden="false" customHeight="true" outlineLevel="0" collapsed="false">
      <c r="A21" s="114" t="s">
        <v>23</v>
      </c>
      <c r="B21" s="114" t="s">
        <v>25</v>
      </c>
      <c r="C21" s="114" t="s">
        <v>68</v>
      </c>
      <c r="D21" s="114" t="s">
        <v>36</v>
      </c>
      <c r="E21" s="116" t="s">
        <v>74</v>
      </c>
      <c r="F21" s="95" t="s">
        <v>67</v>
      </c>
      <c r="G21" s="114" t="s">
        <v>26</v>
      </c>
      <c r="H21" s="114" t="s">
        <v>71</v>
      </c>
      <c r="I21" s="114" t="s">
        <v>23</v>
      </c>
      <c r="J21" s="122" t="s">
        <v>75</v>
      </c>
      <c r="K21" s="114" t="s">
        <v>73</v>
      </c>
      <c r="L21" s="115" t="n">
        <v>21115.25</v>
      </c>
      <c r="M21" s="63" t="n">
        <v>19884.6</v>
      </c>
      <c r="N21" s="63" t="n">
        <v>16974.4</v>
      </c>
      <c r="O21" s="63" t="n">
        <v>20555.7</v>
      </c>
      <c r="P21" s="63" t="n">
        <v>19759.8</v>
      </c>
      <c r="Q21" s="63" t="n">
        <v>18260.5</v>
      </c>
      <c r="R21" s="64" t="n">
        <v>18260.5</v>
      </c>
      <c r="S21" s="120" t="n">
        <v>18260.5</v>
      </c>
    </row>
    <row r="22" customFormat="false" ht="54" hidden="false" customHeight="true" outlineLevel="0" collapsed="false">
      <c r="A22" s="114" t="s">
        <v>23</v>
      </c>
      <c r="B22" s="114" t="s">
        <v>25</v>
      </c>
      <c r="C22" s="114" t="s">
        <v>68</v>
      </c>
      <c r="D22" s="114" t="s">
        <v>33</v>
      </c>
      <c r="E22" s="116" t="s">
        <v>76</v>
      </c>
      <c r="F22" s="95" t="s">
        <v>67</v>
      </c>
      <c r="G22" s="114" t="s">
        <v>26</v>
      </c>
      <c r="H22" s="114" t="s">
        <v>71</v>
      </c>
      <c r="I22" s="114" t="s">
        <v>23</v>
      </c>
      <c r="J22" s="114" t="s">
        <v>77</v>
      </c>
      <c r="K22" s="114" t="s">
        <v>78</v>
      </c>
      <c r="L22" s="115" t="n">
        <v>10025.6</v>
      </c>
      <c r="M22" s="64"/>
      <c r="N22" s="123"/>
      <c r="O22" s="123"/>
      <c r="P22" s="123"/>
      <c r="Q22" s="123" t="n">
        <v>1745</v>
      </c>
      <c r="R22" s="64" t="n">
        <v>1745</v>
      </c>
      <c r="S22" s="120" t="n">
        <v>1745</v>
      </c>
    </row>
    <row r="23" customFormat="false" ht="57.75" hidden="false" customHeight="true" outlineLevel="0" collapsed="false">
      <c r="A23" s="114" t="s">
        <v>23</v>
      </c>
      <c r="B23" s="114" t="s">
        <v>25</v>
      </c>
      <c r="C23" s="114" t="s">
        <v>79</v>
      </c>
      <c r="D23" s="90"/>
      <c r="E23" s="91" t="s">
        <v>80</v>
      </c>
      <c r="F23" s="95" t="s">
        <v>67</v>
      </c>
      <c r="G23" s="90" t="s">
        <v>26</v>
      </c>
      <c r="H23" s="90" t="s">
        <v>81</v>
      </c>
      <c r="I23" s="90" t="s">
        <v>82</v>
      </c>
      <c r="J23" s="90" t="s">
        <v>83</v>
      </c>
      <c r="K23" s="90" t="s">
        <v>73</v>
      </c>
      <c r="L23" s="92" t="n">
        <f aca="false">L24+L25+L26</f>
        <v>3446</v>
      </c>
      <c r="M23" s="93" t="n">
        <f aca="false">M24+M25+M26</f>
        <v>3472.7</v>
      </c>
      <c r="N23" s="93" t="n">
        <f aca="false">N24+N25+N26</f>
        <v>720</v>
      </c>
      <c r="O23" s="93" t="n">
        <f aca="false">SUM(O24:O29)</f>
        <v>132991.3</v>
      </c>
      <c r="P23" s="93" t="n">
        <f aca="false">P24+P25+P26</f>
        <v>492.5</v>
      </c>
      <c r="Q23" s="93" t="n">
        <f aca="false">Q24+Q25+Q26</f>
        <v>540.8</v>
      </c>
      <c r="R23" s="124" t="n">
        <f aca="false">R24+R25+R26</f>
        <v>540.8</v>
      </c>
      <c r="S23" s="125" t="n">
        <f aca="false">S24+S25+S26</f>
        <v>540.8</v>
      </c>
    </row>
    <row r="24" customFormat="false" ht="63" hidden="false" customHeight="true" outlineLevel="0" collapsed="false">
      <c r="A24" s="114" t="s">
        <v>23</v>
      </c>
      <c r="B24" s="114" t="s">
        <v>25</v>
      </c>
      <c r="C24" s="114" t="s">
        <v>79</v>
      </c>
      <c r="D24" s="114" t="s">
        <v>33</v>
      </c>
      <c r="E24" s="116" t="s">
        <v>84</v>
      </c>
      <c r="F24" s="95" t="s">
        <v>67</v>
      </c>
      <c r="G24" s="114" t="s">
        <v>26</v>
      </c>
      <c r="H24" s="114" t="s">
        <v>81</v>
      </c>
      <c r="I24" s="114" t="s">
        <v>82</v>
      </c>
      <c r="J24" s="114" t="s">
        <v>85</v>
      </c>
      <c r="K24" s="114" t="s">
        <v>86</v>
      </c>
      <c r="L24" s="115" t="n">
        <v>3189.3</v>
      </c>
      <c r="M24" s="64" t="n">
        <v>3259</v>
      </c>
      <c r="N24" s="123" t="n">
        <v>580.2</v>
      </c>
      <c r="O24" s="123" t="n">
        <v>553.7</v>
      </c>
      <c r="P24" s="123" t="n">
        <v>386.6</v>
      </c>
      <c r="Q24" s="123" t="n">
        <v>444.4</v>
      </c>
      <c r="R24" s="64" t="n">
        <v>444.4</v>
      </c>
      <c r="S24" s="120" t="n">
        <v>444.4</v>
      </c>
    </row>
    <row r="25" customFormat="false" ht="106.5" hidden="false" customHeight="true" outlineLevel="0" collapsed="false">
      <c r="A25" s="114" t="s">
        <v>23</v>
      </c>
      <c r="B25" s="114" t="s">
        <v>25</v>
      </c>
      <c r="C25" s="114" t="s">
        <v>79</v>
      </c>
      <c r="D25" s="114" t="s">
        <v>25</v>
      </c>
      <c r="E25" s="116" t="s">
        <v>87</v>
      </c>
      <c r="F25" s="95" t="s">
        <v>67</v>
      </c>
      <c r="G25" s="114" t="s">
        <v>26</v>
      </c>
      <c r="H25" s="114" t="s">
        <v>81</v>
      </c>
      <c r="I25" s="114" t="s">
        <v>82</v>
      </c>
      <c r="J25" s="114" t="s">
        <v>88</v>
      </c>
      <c r="K25" s="114" t="s">
        <v>89</v>
      </c>
      <c r="L25" s="115" t="n">
        <v>69.5</v>
      </c>
      <c r="M25" s="64" t="n">
        <v>63.2</v>
      </c>
      <c r="N25" s="123" t="n">
        <v>46.6</v>
      </c>
      <c r="O25" s="123" t="n">
        <v>60.7</v>
      </c>
      <c r="P25" s="123" t="n">
        <v>57.2</v>
      </c>
      <c r="Q25" s="123" t="n">
        <v>55.9</v>
      </c>
      <c r="R25" s="64" t="n">
        <v>55.9</v>
      </c>
      <c r="S25" s="120" t="n">
        <v>55.9</v>
      </c>
    </row>
    <row r="26" customFormat="false" ht="85.5" hidden="false" customHeight="true" outlineLevel="0" collapsed="false">
      <c r="A26" s="114" t="s">
        <v>23</v>
      </c>
      <c r="B26" s="114" t="s">
        <v>25</v>
      </c>
      <c r="C26" s="114" t="s">
        <v>79</v>
      </c>
      <c r="D26" s="114" t="s">
        <v>36</v>
      </c>
      <c r="E26" s="116" t="s">
        <v>90</v>
      </c>
      <c r="F26" s="95" t="s">
        <v>67</v>
      </c>
      <c r="G26" s="114" t="s">
        <v>26</v>
      </c>
      <c r="H26" s="114" t="s">
        <v>81</v>
      </c>
      <c r="I26" s="114" t="s">
        <v>82</v>
      </c>
      <c r="J26" s="122" t="s">
        <v>91</v>
      </c>
      <c r="K26" s="114" t="s">
        <v>89</v>
      </c>
      <c r="L26" s="115" t="n">
        <v>187.2</v>
      </c>
      <c r="M26" s="64" t="n">
        <v>150.5</v>
      </c>
      <c r="N26" s="123" t="n">
        <v>93.2</v>
      </c>
      <c r="O26" s="123" t="n">
        <v>155.8</v>
      </c>
      <c r="P26" s="123" t="n">
        <v>48.7</v>
      </c>
      <c r="Q26" s="123" t="n">
        <v>40.5</v>
      </c>
      <c r="R26" s="64" t="n">
        <v>40.5</v>
      </c>
      <c r="S26" s="120" t="n">
        <v>40.5</v>
      </c>
    </row>
    <row r="27" customFormat="false" ht="72" hidden="false" customHeight="true" outlineLevel="0" collapsed="false">
      <c r="A27" s="114" t="s">
        <v>23</v>
      </c>
      <c r="B27" s="114" t="s">
        <v>25</v>
      </c>
      <c r="C27" s="114" t="s">
        <v>92</v>
      </c>
      <c r="D27" s="114"/>
      <c r="E27" s="116" t="s">
        <v>93</v>
      </c>
      <c r="F27" s="95" t="s">
        <v>67</v>
      </c>
      <c r="G27" s="114" t="s">
        <v>26</v>
      </c>
      <c r="H27" s="114" t="s">
        <v>71</v>
      </c>
      <c r="I27" s="114" t="s">
        <v>23</v>
      </c>
      <c r="J27" s="114" t="s">
        <v>94</v>
      </c>
      <c r="K27" s="114"/>
      <c r="L27" s="115" t="n">
        <v>2020</v>
      </c>
      <c r="M27" s="64" t="n">
        <v>23520.9</v>
      </c>
      <c r="N27" s="123" t="n">
        <v>11817.3</v>
      </c>
      <c r="O27" s="123" t="n">
        <v>17281.8</v>
      </c>
      <c r="P27" s="123"/>
      <c r="Q27" s="123"/>
      <c r="R27" s="64"/>
      <c r="S27" s="104"/>
    </row>
    <row r="28" customFormat="false" ht="69.75" hidden="false" customHeight="true" outlineLevel="0" collapsed="false">
      <c r="A28" s="114" t="s">
        <v>23</v>
      </c>
      <c r="B28" s="114" t="s">
        <v>25</v>
      </c>
      <c r="C28" s="114" t="s">
        <v>95</v>
      </c>
      <c r="D28" s="114"/>
      <c r="E28" s="116" t="s">
        <v>96</v>
      </c>
      <c r="F28" s="95" t="s">
        <v>67</v>
      </c>
      <c r="G28" s="114" t="s">
        <v>26</v>
      </c>
      <c r="H28" s="114" t="s">
        <v>71</v>
      </c>
      <c r="I28" s="114" t="s">
        <v>23</v>
      </c>
      <c r="J28" s="114" t="s">
        <v>97</v>
      </c>
      <c r="K28" s="114" t="s">
        <v>89</v>
      </c>
      <c r="L28" s="115" t="n">
        <v>76.85</v>
      </c>
      <c r="M28" s="64" t="n">
        <v>38</v>
      </c>
      <c r="N28" s="123" t="n">
        <v>43.7</v>
      </c>
      <c r="O28" s="123" t="n">
        <v>53.2</v>
      </c>
      <c r="P28" s="123"/>
      <c r="Q28" s="123"/>
      <c r="R28" s="64"/>
      <c r="S28" s="104"/>
    </row>
    <row r="29" customFormat="false" ht="69.75" hidden="false" customHeight="true" outlineLevel="0" collapsed="false">
      <c r="A29" s="114" t="s">
        <v>23</v>
      </c>
      <c r="B29" s="114" t="s">
        <v>25</v>
      </c>
      <c r="C29" s="114" t="s">
        <v>98</v>
      </c>
      <c r="D29" s="114"/>
      <c r="E29" s="116" t="s">
        <v>99</v>
      </c>
      <c r="F29" s="95" t="s">
        <v>67</v>
      </c>
      <c r="G29" s="114" t="s">
        <v>26</v>
      </c>
      <c r="H29" s="114" t="s">
        <v>71</v>
      </c>
      <c r="I29" s="114" t="s">
        <v>23</v>
      </c>
      <c r="J29" s="122" t="s">
        <v>100</v>
      </c>
      <c r="K29" s="122" t="s">
        <v>101</v>
      </c>
      <c r="L29" s="115"/>
      <c r="M29" s="64"/>
      <c r="N29" s="123"/>
      <c r="O29" s="123" t="n">
        <v>114886.1</v>
      </c>
      <c r="P29" s="123"/>
      <c r="Q29" s="123"/>
      <c r="R29" s="64"/>
      <c r="S29" s="104"/>
    </row>
    <row r="30" s="28" customFormat="true" ht="12.95" hidden="false" customHeight="true" outlineLevel="0" collapsed="false">
      <c r="A30" s="90" t="s">
        <v>23</v>
      </c>
      <c r="B30" s="90" t="s">
        <v>33</v>
      </c>
      <c r="C30" s="90"/>
      <c r="D30" s="90"/>
      <c r="E30" s="91" t="s">
        <v>32</v>
      </c>
      <c r="F30" s="95" t="s">
        <v>67</v>
      </c>
      <c r="G30" s="126"/>
      <c r="H30" s="126"/>
      <c r="I30" s="126"/>
      <c r="J30" s="126"/>
      <c r="K30" s="126"/>
      <c r="L30" s="93" t="n">
        <f aca="false">L31</f>
        <v>313777.05</v>
      </c>
      <c r="M30" s="124" t="n">
        <f aca="false">M31</f>
        <v>312067.7</v>
      </c>
      <c r="N30" s="127" t="n">
        <f aca="false">N31</f>
        <v>336232</v>
      </c>
      <c r="O30" s="127" t="n">
        <f aca="false">O31</f>
        <v>349307.7</v>
      </c>
      <c r="P30" s="127" t="n">
        <f aca="false">P31</f>
        <v>238201.8</v>
      </c>
      <c r="Q30" s="127" t="n">
        <f aca="false">Q31</f>
        <v>345272</v>
      </c>
      <c r="R30" s="124" t="n">
        <f aca="false">R31</f>
        <v>345384.4</v>
      </c>
      <c r="S30" s="128" t="n">
        <f aca="false">S31</f>
        <v>345385.1</v>
      </c>
    </row>
    <row r="31" customFormat="false" ht="12.75" hidden="false" customHeight="true" outlineLevel="0" collapsed="false">
      <c r="A31" s="90"/>
      <c r="B31" s="90"/>
      <c r="C31" s="90"/>
      <c r="D31" s="90"/>
      <c r="E31" s="91"/>
      <c r="F31" s="95" t="s">
        <v>67</v>
      </c>
      <c r="G31" s="114" t="s">
        <v>26</v>
      </c>
      <c r="H31" s="114"/>
      <c r="I31" s="114"/>
      <c r="J31" s="114"/>
      <c r="K31" s="114"/>
      <c r="L31" s="115" t="n">
        <f aca="false">SUM(L32+L40+L41+L42+L43+L39)</f>
        <v>313777.05</v>
      </c>
      <c r="M31" s="63" t="n">
        <f aca="false">SUM(M32+M40+M41+M42+M43+M39)</f>
        <v>312067.7</v>
      </c>
      <c r="N31" s="63" t="n">
        <f aca="false">SUM(N32+N40+N41+N42+N43+N39)</f>
        <v>336232</v>
      </c>
      <c r="O31" s="63" t="n">
        <f aca="false">O32+O33+O34+O39+O41+O42+O44+O45+O46+O47</f>
        <v>349307.7</v>
      </c>
      <c r="P31" s="63" t="n">
        <f aca="false">SUM(P32+P40+P41+P42+P43+P39)</f>
        <v>238201.8</v>
      </c>
      <c r="Q31" s="63" t="n">
        <f aca="false">SUM(Q32+Q40+Q41+Q42+Q43+Q39)</f>
        <v>345272</v>
      </c>
      <c r="R31" s="64" t="n">
        <f aca="false">SUM(R32+R40+R41+R42+R43+R39)</f>
        <v>345384.4</v>
      </c>
      <c r="S31" s="129" t="n">
        <f aca="false">SUM(S32+S40+S41+S42+S43+S39)</f>
        <v>345385.1</v>
      </c>
    </row>
    <row r="32" customFormat="false" ht="48" hidden="false" customHeight="true" outlineLevel="0" collapsed="false">
      <c r="A32" s="114" t="s">
        <v>23</v>
      </c>
      <c r="B32" s="114" t="s">
        <v>33</v>
      </c>
      <c r="C32" s="114" t="s">
        <v>23</v>
      </c>
      <c r="D32" s="114"/>
      <c r="E32" s="116" t="s">
        <v>102</v>
      </c>
      <c r="F32" s="95" t="s">
        <v>67</v>
      </c>
      <c r="G32" s="114" t="s">
        <v>26</v>
      </c>
      <c r="H32" s="114"/>
      <c r="I32" s="114"/>
      <c r="J32" s="114"/>
      <c r="K32" s="114"/>
      <c r="L32" s="115" t="n">
        <f aca="false">SUM(L35+L36+L38)</f>
        <v>305906.8</v>
      </c>
      <c r="M32" s="63" t="n">
        <f aca="false">SUM(M35+M36+M38)</f>
        <v>271244.2</v>
      </c>
      <c r="N32" s="63" t="n">
        <f aca="false">SUM(N35+N36+N38)</f>
        <v>289625.2</v>
      </c>
      <c r="O32" s="63" t="n">
        <f aca="false">O35+O36+O38</f>
        <v>303748.3</v>
      </c>
      <c r="P32" s="63" t="n">
        <f aca="false">SUM(P35+P36+P38)</f>
        <v>218184.8</v>
      </c>
      <c r="Q32" s="63" t="n">
        <f aca="false">SUM(Q35+Q36+Q38)</f>
        <v>332085.1</v>
      </c>
      <c r="R32" s="64" t="n">
        <f aca="false">SUM(R35+R36+R38)</f>
        <v>332085.2</v>
      </c>
      <c r="S32" s="130" t="n">
        <f aca="false">SUM(S35+S36+S38)</f>
        <v>332030</v>
      </c>
    </row>
    <row r="33" customFormat="false" ht="96.75" hidden="false" customHeight="true" outlineLevel="0" collapsed="false">
      <c r="A33" s="114" t="s">
        <v>23</v>
      </c>
      <c r="B33" s="114" t="s">
        <v>33</v>
      </c>
      <c r="C33" s="114" t="s">
        <v>23</v>
      </c>
      <c r="D33" s="114" t="s">
        <v>33</v>
      </c>
      <c r="E33" s="116" t="s">
        <v>103</v>
      </c>
      <c r="F33" s="95" t="s">
        <v>67</v>
      </c>
      <c r="G33" s="114" t="s">
        <v>26</v>
      </c>
      <c r="H33" s="114" t="s">
        <v>71</v>
      </c>
      <c r="I33" s="114" t="s">
        <v>68</v>
      </c>
      <c r="J33" s="114" t="s">
        <v>104</v>
      </c>
      <c r="K33" s="114" t="s">
        <v>105</v>
      </c>
      <c r="L33" s="115"/>
      <c r="M33" s="63"/>
      <c r="N33" s="63"/>
      <c r="O33" s="63" t="n">
        <v>556</v>
      </c>
      <c r="P33" s="63"/>
      <c r="Q33" s="63"/>
      <c r="R33" s="64"/>
      <c r="S33" s="131"/>
    </row>
    <row r="34" customFormat="false" ht="48" hidden="false" customHeight="true" outlineLevel="0" collapsed="false">
      <c r="A34" s="114" t="s">
        <v>23</v>
      </c>
      <c r="B34" s="114" t="s">
        <v>33</v>
      </c>
      <c r="C34" s="114" t="s">
        <v>23</v>
      </c>
      <c r="D34" s="114" t="s">
        <v>36</v>
      </c>
      <c r="E34" s="116" t="s">
        <v>106</v>
      </c>
      <c r="F34" s="95" t="s">
        <v>67</v>
      </c>
      <c r="G34" s="114" t="s">
        <v>26</v>
      </c>
      <c r="H34" s="114" t="s">
        <v>71</v>
      </c>
      <c r="I34" s="114" t="s">
        <v>68</v>
      </c>
      <c r="J34" s="114" t="s">
        <v>107</v>
      </c>
      <c r="K34" s="114" t="s">
        <v>105</v>
      </c>
      <c r="L34" s="115"/>
      <c r="M34" s="63"/>
      <c r="N34" s="63"/>
      <c r="O34" s="63" t="n">
        <v>18523.1</v>
      </c>
      <c r="P34" s="63"/>
      <c r="Q34" s="63"/>
      <c r="R34" s="64"/>
      <c r="S34" s="131"/>
    </row>
    <row r="35" customFormat="false" ht="85.5" hidden="false" customHeight="true" outlineLevel="0" collapsed="false">
      <c r="A35" s="114" t="s">
        <v>23</v>
      </c>
      <c r="B35" s="114" t="s">
        <v>33</v>
      </c>
      <c r="C35" s="114" t="s">
        <v>23</v>
      </c>
      <c r="D35" s="114" t="s">
        <v>25</v>
      </c>
      <c r="E35" s="116" t="s">
        <v>108</v>
      </c>
      <c r="F35" s="95" t="s">
        <v>67</v>
      </c>
      <c r="G35" s="114" t="s">
        <v>26</v>
      </c>
      <c r="H35" s="114" t="s">
        <v>71</v>
      </c>
      <c r="I35" s="114" t="s">
        <v>68</v>
      </c>
      <c r="J35" s="114" t="s">
        <v>109</v>
      </c>
      <c r="K35" s="122" t="s">
        <v>110</v>
      </c>
      <c r="L35" s="115" t="n">
        <v>232831</v>
      </c>
      <c r="M35" s="63" t="n">
        <v>230142.9</v>
      </c>
      <c r="N35" s="63" t="n">
        <v>246716.2</v>
      </c>
      <c r="O35" s="63" t="n">
        <v>260077.2</v>
      </c>
      <c r="P35" s="63" t="n">
        <v>179261.2</v>
      </c>
      <c r="Q35" s="63" t="n">
        <v>286816.8</v>
      </c>
      <c r="R35" s="64" t="n">
        <v>286816.9</v>
      </c>
      <c r="S35" s="132" t="n">
        <v>286761.7</v>
      </c>
    </row>
    <row r="36" customFormat="false" ht="48" hidden="false" customHeight="true" outlineLevel="0" collapsed="false">
      <c r="A36" s="114" t="s">
        <v>23</v>
      </c>
      <c r="B36" s="114" t="s">
        <v>33</v>
      </c>
      <c r="C36" s="114" t="s">
        <v>23</v>
      </c>
      <c r="D36" s="114" t="s">
        <v>47</v>
      </c>
      <c r="E36" s="116" t="s">
        <v>111</v>
      </c>
      <c r="F36" s="95" t="s">
        <v>67</v>
      </c>
      <c r="G36" s="114" t="s">
        <v>26</v>
      </c>
      <c r="H36" s="114" t="s">
        <v>71</v>
      </c>
      <c r="I36" s="114" t="s">
        <v>68</v>
      </c>
      <c r="J36" s="114" t="s">
        <v>112</v>
      </c>
      <c r="K36" s="133" t="s">
        <v>113</v>
      </c>
      <c r="L36" s="115" t="n">
        <v>45571.1</v>
      </c>
      <c r="M36" s="63" t="n">
        <v>41101.3</v>
      </c>
      <c r="N36" s="63" t="n">
        <v>42909</v>
      </c>
      <c r="O36" s="63" t="n">
        <v>43671.1</v>
      </c>
      <c r="P36" s="63" t="n">
        <v>38728.3</v>
      </c>
      <c r="Q36" s="63" t="n">
        <v>39770.5</v>
      </c>
      <c r="R36" s="64" t="n">
        <v>39770.5</v>
      </c>
      <c r="S36" s="132" t="n">
        <v>39770.5</v>
      </c>
      <c r="T36" s="121"/>
    </row>
    <row r="37" customFormat="false" ht="51.75" hidden="true" customHeight="true" outlineLevel="0" collapsed="false">
      <c r="A37" s="114" t="s">
        <v>23</v>
      </c>
      <c r="B37" s="114" t="s">
        <v>33</v>
      </c>
      <c r="C37" s="114" t="s">
        <v>68</v>
      </c>
      <c r="D37" s="114"/>
      <c r="E37" s="116" t="s">
        <v>114</v>
      </c>
      <c r="F37" s="95" t="s">
        <v>67</v>
      </c>
      <c r="G37" s="114" t="s">
        <v>115</v>
      </c>
      <c r="H37" s="114" t="s">
        <v>71</v>
      </c>
      <c r="I37" s="114" t="s">
        <v>68</v>
      </c>
      <c r="J37" s="114" t="s">
        <v>116</v>
      </c>
      <c r="K37" s="122" t="s">
        <v>117</v>
      </c>
      <c r="L37" s="115" t="e">
        <f aca="false">K37*L11</f>
        <v>#VALUE!</v>
      </c>
      <c r="M37" s="64" t="e">
        <f aca="false">L37*M11</f>
        <v>#VALUE!</v>
      </c>
      <c r="N37" s="123" t="e">
        <f aca="false">M37*N11</f>
        <v>#VALUE!</v>
      </c>
      <c r="O37" s="123" t="e">
        <f aca="false">N37*O11</f>
        <v>#VALUE!</v>
      </c>
      <c r="P37" s="123" t="e">
        <f aca="false">O37*P11</f>
        <v>#VALUE!</v>
      </c>
      <c r="Q37" s="123" t="e">
        <f aca="false">P37*Q11</f>
        <v>#VALUE!</v>
      </c>
      <c r="R37" s="64" t="e">
        <f aca="false">Q37*R11</f>
        <v>#VALUE!</v>
      </c>
      <c r="S37" s="120"/>
    </row>
    <row r="38" customFormat="false" ht="60" hidden="false" customHeight="true" outlineLevel="0" collapsed="false">
      <c r="A38" s="114" t="s">
        <v>23</v>
      </c>
      <c r="B38" s="114" t="s">
        <v>33</v>
      </c>
      <c r="C38" s="114" t="s">
        <v>23</v>
      </c>
      <c r="D38" s="114" t="s">
        <v>118</v>
      </c>
      <c r="E38" s="116" t="s">
        <v>119</v>
      </c>
      <c r="F38" s="95" t="s">
        <v>67</v>
      </c>
      <c r="G38" s="114" t="s">
        <v>26</v>
      </c>
      <c r="H38" s="114" t="s">
        <v>71</v>
      </c>
      <c r="I38" s="114" t="s">
        <v>68</v>
      </c>
      <c r="J38" s="114" t="s">
        <v>112</v>
      </c>
      <c r="K38" s="122" t="s">
        <v>120</v>
      </c>
      <c r="L38" s="115" t="n">
        <v>27504.7</v>
      </c>
      <c r="M38" s="64"/>
      <c r="N38" s="123"/>
      <c r="O38" s="123"/>
      <c r="P38" s="123" t="n">
        <v>195.3</v>
      </c>
      <c r="Q38" s="123" t="n">
        <v>5497.8</v>
      </c>
      <c r="R38" s="64" t="n">
        <v>5497.8</v>
      </c>
      <c r="S38" s="120" t="n">
        <v>5497.8</v>
      </c>
      <c r="T38" s="121"/>
    </row>
    <row r="39" customFormat="false" ht="53.25" hidden="false" customHeight="true" outlineLevel="0" collapsed="false">
      <c r="A39" s="114" t="s">
        <v>23</v>
      </c>
      <c r="B39" s="114" t="s">
        <v>33</v>
      </c>
      <c r="C39" s="114" t="s">
        <v>79</v>
      </c>
      <c r="D39" s="114"/>
      <c r="E39" s="116" t="s">
        <v>121</v>
      </c>
      <c r="F39" s="95" t="s">
        <v>67</v>
      </c>
      <c r="G39" s="114" t="s">
        <v>26</v>
      </c>
      <c r="H39" s="114" t="s">
        <v>71</v>
      </c>
      <c r="I39" s="114" t="s">
        <v>68</v>
      </c>
      <c r="J39" s="122" t="s">
        <v>122</v>
      </c>
      <c r="K39" s="122" t="s">
        <v>123</v>
      </c>
      <c r="L39" s="115" t="n">
        <v>4380.9</v>
      </c>
      <c r="M39" s="64" t="n">
        <v>4472</v>
      </c>
      <c r="N39" s="123" t="n">
        <v>7114.2</v>
      </c>
      <c r="O39" s="123" t="n">
        <v>17058.1</v>
      </c>
      <c r="P39" s="123" t="n">
        <v>19344.9</v>
      </c>
      <c r="Q39" s="123" t="n">
        <v>13186.9</v>
      </c>
      <c r="R39" s="64" t="n">
        <v>13299.2</v>
      </c>
      <c r="S39" s="120" t="n">
        <v>13355.1</v>
      </c>
      <c r="T39" s="0" t="s">
        <v>124</v>
      </c>
    </row>
    <row r="40" customFormat="false" ht="78.75" hidden="false" customHeight="true" outlineLevel="0" collapsed="false">
      <c r="A40" s="114" t="s">
        <v>23</v>
      </c>
      <c r="B40" s="114" t="s">
        <v>33</v>
      </c>
      <c r="C40" s="114" t="s">
        <v>82</v>
      </c>
      <c r="D40" s="114"/>
      <c r="E40" s="116" t="s">
        <v>125</v>
      </c>
      <c r="F40" s="95" t="s">
        <v>67</v>
      </c>
      <c r="G40" s="114" t="s">
        <v>26</v>
      </c>
      <c r="H40" s="114" t="s">
        <v>71</v>
      </c>
      <c r="I40" s="114" t="s">
        <v>68</v>
      </c>
      <c r="J40" s="114"/>
      <c r="K40" s="122" t="s">
        <v>78</v>
      </c>
      <c r="L40" s="115"/>
      <c r="M40" s="134"/>
      <c r="N40" s="123"/>
      <c r="O40" s="123"/>
      <c r="P40" s="123"/>
      <c r="Q40" s="123"/>
      <c r="R40" s="64"/>
      <c r="S40" s="120"/>
    </row>
    <row r="41" customFormat="false" ht="51.75" hidden="false" customHeight="true" outlineLevel="0" collapsed="false">
      <c r="A41" s="114" t="s">
        <v>23</v>
      </c>
      <c r="B41" s="114" t="s">
        <v>33</v>
      </c>
      <c r="C41" s="114" t="s">
        <v>92</v>
      </c>
      <c r="D41" s="114"/>
      <c r="E41" s="116" t="s">
        <v>126</v>
      </c>
      <c r="F41" s="95" t="s">
        <v>67</v>
      </c>
      <c r="G41" s="114" t="s">
        <v>127</v>
      </c>
      <c r="H41" s="114" t="s">
        <v>71</v>
      </c>
      <c r="I41" s="114" t="s">
        <v>68</v>
      </c>
      <c r="J41" s="114" t="s">
        <v>128</v>
      </c>
      <c r="K41" s="122" t="s">
        <v>89</v>
      </c>
      <c r="L41" s="115" t="n">
        <v>3212.8</v>
      </c>
      <c r="M41" s="134" t="n">
        <v>36173.3</v>
      </c>
      <c r="N41" s="123" t="n">
        <v>31370.3</v>
      </c>
      <c r="O41" s="123" t="n">
        <v>3509</v>
      </c>
      <c r="P41" s="123" t="n">
        <v>672.1</v>
      </c>
      <c r="Q41" s="123"/>
      <c r="R41" s="64"/>
      <c r="S41" s="120"/>
      <c r="T41" s="135"/>
    </row>
    <row r="42" customFormat="false" ht="54.75" hidden="false" customHeight="true" outlineLevel="0" collapsed="false">
      <c r="A42" s="114" t="s">
        <v>23</v>
      </c>
      <c r="B42" s="114" t="s">
        <v>33</v>
      </c>
      <c r="C42" s="136" t="s">
        <v>129</v>
      </c>
      <c r="D42" s="136"/>
      <c r="E42" s="116" t="s">
        <v>130</v>
      </c>
      <c r="F42" s="95" t="s">
        <v>67</v>
      </c>
      <c r="G42" s="114" t="s">
        <v>26</v>
      </c>
      <c r="H42" s="114" t="s">
        <v>71</v>
      </c>
      <c r="I42" s="114" t="s">
        <v>92</v>
      </c>
      <c r="J42" s="14"/>
      <c r="K42" s="137"/>
      <c r="L42" s="138" t="n">
        <v>276.55</v>
      </c>
      <c r="M42" s="138" t="n">
        <v>178.2</v>
      </c>
      <c r="N42" s="139" t="n">
        <v>131.1</v>
      </c>
      <c r="O42" s="139" t="n">
        <v>157.7</v>
      </c>
      <c r="P42" s="139"/>
      <c r="Q42" s="139"/>
      <c r="R42" s="140"/>
      <c r="S42" s="120"/>
      <c r="T42" s="135"/>
    </row>
    <row r="43" customFormat="false" ht="55.5" hidden="false" customHeight="true" outlineLevel="0" collapsed="false">
      <c r="A43" s="114"/>
      <c r="B43" s="114"/>
      <c r="C43" s="136"/>
      <c r="D43" s="136"/>
      <c r="E43" s="116" t="s">
        <v>131</v>
      </c>
      <c r="F43" s="95" t="s">
        <v>67</v>
      </c>
      <c r="G43" s="114" t="s">
        <v>26</v>
      </c>
      <c r="H43" s="114" t="s">
        <v>71</v>
      </c>
      <c r="I43" s="141" t="s">
        <v>132</v>
      </c>
      <c r="J43" s="142"/>
      <c r="K43" s="143" t="s">
        <v>73</v>
      </c>
      <c r="L43" s="144"/>
      <c r="M43" s="144"/>
      <c r="N43" s="65" t="n">
        <v>7991.2</v>
      </c>
      <c r="O43" s="65"/>
      <c r="P43" s="65"/>
      <c r="Q43" s="65"/>
      <c r="R43" s="145"/>
      <c r="S43" s="120"/>
      <c r="T43" s="135"/>
    </row>
    <row r="44" customFormat="false" ht="55.5" hidden="false" customHeight="true" outlineLevel="0" collapsed="false">
      <c r="A44" s="114" t="s">
        <v>23</v>
      </c>
      <c r="B44" s="114" t="s">
        <v>33</v>
      </c>
      <c r="C44" s="136" t="s">
        <v>133</v>
      </c>
      <c r="D44" s="136"/>
      <c r="E44" s="146" t="s">
        <v>134</v>
      </c>
      <c r="F44" s="95" t="s">
        <v>67</v>
      </c>
      <c r="G44" s="136" t="s">
        <v>135</v>
      </c>
      <c r="H44" s="136" t="s">
        <v>71</v>
      </c>
      <c r="I44" s="147" t="s">
        <v>71</v>
      </c>
      <c r="J44" s="143" t="s">
        <v>136</v>
      </c>
      <c r="K44" s="143" t="s">
        <v>137</v>
      </c>
      <c r="L44" s="144"/>
      <c r="M44" s="144"/>
      <c r="N44" s="65"/>
      <c r="O44" s="65" t="n">
        <v>3710.7</v>
      </c>
      <c r="P44" s="65"/>
      <c r="Q44" s="65"/>
      <c r="R44" s="145"/>
      <c r="S44" s="120"/>
      <c r="T44" s="135"/>
    </row>
    <row r="45" customFormat="false" ht="37.5" hidden="false" customHeight="true" outlineLevel="0" collapsed="false">
      <c r="A45" s="114"/>
      <c r="B45" s="114"/>
      <c r="C45" s="136"/>
      <c r="D45" s="136"/>
      <c r="E45" s="146" t="s">
        <v>138</v>
      </c>
      <c r="F45" s="95" t="s">
        <v>67</v>
      </c>
      <c r="G45" s="136" t="s">
        <v>26</v>
      </c>
      <c r="H45" s="136" t="s">
        <v>71</v>
      </c>
      <c r="I45" s="147" t="s">
        <v>68</v>
      </c>
      <c r="J45" s="142" t="s">
        <v>128</v>
      </c>
      <c r="K45" s="148" t="s">
        <v>105</v>
      </c>
      <c r="L45" s="144"/>
      <c r="M45" s="144"/>
      <c r="N45" s="65"/>
      <c r="O45" s="65" t="n">
        <v>667.7</v>
      </c>
      <c r="P45" s="65"/>
      <c r="Q45" s="65"/>
      <c r="R45" s="145"/>
      <c r="S45" s="120"/>
      <c r="T45" s="135"/>
    </row>
    <row r="46" customFormat="false" ht="45.75" hidden="false" customHeight="true" outlineLevel="0" collapsed="false">
      <c r="A46" s="114"/>
      <c r="B46" s="114"/>
      <c r="C46" s="136"/>
      <c r="D46" s="136"/>
      <c r="E46" s="146" t="s">
        <v>139</v>
      </c>
      <c r="F46" s="95" t="s">
        <v>67</v>
      </c>
      <c r="G46" s="136" t="s">
        <v>26</v>
      </c>
      <c r="H46" s="136" t="s">
        <v>71</v>
      </c>
      <c r="I46" s="147" t="s">
        <v>68</v>
      </c>
      <c r="J46" s="142" t="s">
        <v>140</v>
      </c>
      <c r="K46" s="143" t="s">
        <v>105</v>
      </c>
      <c r="L46" s="144"/>
      <c r="M46" s="144"/>
      <c r="N46" s="65"/>
      <c r="O46" s="65" t="n">
        <v>1094.6</v>
      </c>
      <c r="P46" s="65"/>
      <c r="Q46" s="65"/>
      <c r="R46" s="145"/>
      <c r="S46" s="120"/>
      <c r="T46" s="135"/>
    </row>
    <row r="47" customFormat="false" ht="50.25" hidden="false" customHeight="true" outlineLevel="0" collapsed="false">
      <c r="A47" s="114" t="s">
        <v>23</v>
      </c>
      <c r="B47" s="114" t="s">
        <v>33</v>
      </c>
      <c r="C47" s="136" t="s">
        <v>141</v>
      </c>
      <c r="D47" s="136" t="s">
        <v>25</v>
      </c>
      <c r="E47" s="146" t="s">
        <v>142</v>
      </c>
      <c r="F47" s="95" t="s">
        <v>67</v>
      </c>
      <c r="G47" s="136" t="s">
        <v>26</v>
      </c>
      <c r="H47" s="136" t="s">
        <v>71</v>
      </c>
      <c r="I47" s="136" t="s">
        <v>68</v>
      </c>
      <c r="J47" s="136" t="s">
        <v>143</v>
      </c>
      <c r="K47" s="149" t="s">
        <v>105</v>
      </c>
      <c r="L47" s="150"/>
      <c r="M47" s="151"/>
      <c r="N47" s="152"/>
      <c r="O47" s="152" t="n">
        <v>282.5</v>
      </c>
      <c r="P47" s="152"/>
      <c r="Q47" s="152"/>
      <c r="R47" s="153"/>
      <c r="S47" s="120"/>
      <c r="T47" s="135"/>
    </row>
    <row r="48" s="28" customFormat="true" ht="12.95" hidden="false" customHeight="true" outlineLevel="0" collapsed="false">
      <c r="A48" s="114" t="s">
        <v>23</v>
      </c>
      <c r="B48" s="114" t="s">
        <v>36</v>
      </c>
      <c r="C48" s="111"/>
      <c r="D48" s="111"/>
      <c r="E48" s="154" t="s">
        <v>35</v>
      </c>
      <c r="F48" s="155" t="s">
        <v>66</v>
      </c>
      <c r="G48" s="156"/>
      <c r="H48" s="156"/>
      <c r="I48" s="156"/>
      <c r="J48" s="156"/>
      <c r="K48" s="156"/>
      <c r="L48" s="157" t="n">
        <v>21743.5</v>
      </c>
      <c r="M48" s="157" t="n">
        <v>18669.4</v>
      </c>
      <c r="N48" s="157" t="n">
        <f aca="false">SUM(N49)</f>
        <v>24044.74</v>
      </c>
      <c r="O48" s="157" t="n">
        <f aca="false">SUM(O49)</f>
        <v>24403.6</v>
      </c>
      <c r="P48" s="157" t="n">
        <f aca="false">SUM(P49)</f>
        <v>13999.1</v>
      </c>
      <c r="Q48" s="157" t="n">
        <f aca="false">SUM(Q49)</f>
        <v>14161.5</v>
      </c>
      <c r="R48" s="158" t="n">
        <f aca="false">SUM(R49)</f>
        <v>14161.5</v>
      </c>
      <c r="S48" s="159" t="n">
        <f aca="false">SUM(S49)</f>
        <v>14161.5</v>
      </c>
    </row>
    <row r="49" customFormat="false" ht="36.75" hidden="false" customHeight="true" outlineLevel="0" collapsed="false">
      <c r="A49" s="114"/>
      <c r="B49" s="114"/>
      <c r="C49" s="111"/>
      <c r="D49" s="111"/>
      <c r="E49" s="154"/>
      <c r="F49" s="95" t="s">
        <v>67</v>
      </c>
      <c r="G49" s="122" t="s">
        <v>144</v>
      </c>
      <c r="H49" s="114" t="s">
        <v>71</v>
      </c>
      <c r="I49" s="114" t="s">
        <v>79</v>
      </c>
      <c r="J49" s="114" t="s">
        <v>145</v>
      </c>
      <c r="K49" s="114"/>
      <c r="L49" s="115" t="n">
        <f aca="false">SUM(L55+L54)</f>
        <v>0</v>
      </c>
      <c r="M49" s="64"/>
      <c r="N49" s="64" t="n">
        <f aca="false">N53+N54</f>
        <v>24044.74</v>
      </c>
      <c r="O49" s="64" t="n">
        <f aca="false">O53+O54</f>
        <v>24403.6</v>
      </c>
      <c r="P49" s="64" t="n">
        <f aca="false">P53+P54</f>
        <v>13999.1</v>
      </c>
      <c r="Q49" s="64" t="n">
        <f aca="false">Q53+Q54</f>
        <v>14161.5</v>
      </c>
      <c r="R49" s="145" t="n">
        <f aca="false">R53+R54</f>
        <v>14161.5</v>
      </c>
      <c r="S49" s="65" t="n">
        <f aca="false">S53+S54</f>
        <v>14161.5</v>
      </c>
    </row>
    <row r="50" customFormat="false" ht="24.75" hidden="true" customHeight="true" outlineLevel="0" collapsed="false">
      <c r="A50" s="114"/>
      <c r="B50" s="114"/>
      <c r="C50" s="111"/>
      <c r="D50" s="111"/>
      <c r="E50" s="154"/>
      <c r="F50" s="95" t="s">
        <v>67</v>
      </c>
      <c r="G50" s="114"/>
      <c r="H50" s="114"/>
      <c r="I50" s="114"/>
      <c r="J50" s="114"/>
      <c r="K50" s="114"/>
      <c r="L50" s="115"/>
      <c r="M50" s="64"/>
      <c r="N50" s="123"/>
      <c r="O50" s="123"/>
      <c r="P50" s="123"/>
      <c r="Q50" s="123"/>
      <c r="R50" s="152"/>
      <c r="S50" s="120"/>
    </row>
    <row r="51" customFormat="false" ht="24.75" hidden="true" customHeight="true" outlineLevel="0" collapsed="false">
      <c r="A51" s="114"/>
      <c r="B51" s="114"/>
      <c r="C51" s="111"/>
      <c r="D51" s="111"/>
      <c r="E51" s="154"/>
      <c r="F51" s="95" t="s">
        <v>67</v>
      </c>
      <c r="G51" s="114" t="s">
        <v>26</v>
      </c>
      <c r="H51" s="114"/>
      <c r="I51" s="114"/>
      <c r="J51" s="114"/>
      <c r="K51" s="114"/>
      <c r="L51" s="115" t="n">
        <f aca="false">L55</f>
        <v>0</v>
      </c>
      <c r="M51" s="64" t="n">
        <f aca="false">M55</f>
        <v>0</v>
      </c>
      <c r="N51" s="123" t="n">
        <f aca="false">N55</f>
        <v>0</v>
      </c>
      <c r="O51" s="123" t="n">
        <f aca="false">O55</f>
        <v>0</v>
      </c>
      <c r="P51" s="123" t="n">
        <f aca="false">P55</f>
        <v>0</v>
      </c>
      <c r="Q51" s="123" t="n">
        <f aca="false">Q55</f>
        <v>0</v>
      </c>
      <c r="R51" s="64" t="n">
        <f aca="false">R55</f>
        <v>0</v>
      </c>
      <c r="S51" s="120"/>
    </row>
    <row r="52" customFormat="false" ht="60.75" hidden="true" customHeight="true" outlineLevel="0" collapsed="false">
      <c r="A52" s="114"/>
      <c r="B52" s="114"/>
      <c r="C52" s="114"/>
      <c r="D52" s="114"/>
      <c r="E52" s="116"/>
      <c r="F52" s="95" t="s">
        <v>67</v>
      </c>
      <c r="G52" s="114"/>
      <c r="H52" s="114"/>
      <c r="I52" s="114"/>
      <c r="J52" s="114"/>
      <c r="K52" s="122"/>
      <c r="L52" s="115"/>
      <c r="M52" s="64"/>
      <c r="N52" s="123"/>
      <c r="O52" s="123"/>
      <c r="P52" s="123"/>
      <c r="Q52" s="123"/>
      <c r="R52" s="64"/>
      <c r="S52" s="120"/>
    </row>
    <row r="53" customFormat="false" ht="60.75" hidden="false" customHeight="true" outlineLevel="0" collapsed="false">
      <c r="A53" s="114" t="s">
        <v>23</v>
      </c>
      <c r="B53" s="114" t="s">
        <v>36</v>
      </c>
      <c r="C53" s="114" t="s">
        <v>23</v>
      </c>
      <c r="D53" s="114" t="s">
        <v>25</v>
      </c>
      <c r="E53" s="116" t="s">
        <v>146</v>
      </c>
      <c r="F53" s="95" t="s">
        <v>67</v>
      </c>
      <c r="G53" s="122" t="s">
        <v>144</v>
      </c>
      <c r="H53" s="114" t="s">
        <v>71</v>
      </c>
      <c r="I53" s="114" t="s">
        <v>79</v>
      </c>
      <c r="J53" s="122" t="s">
        <v>147</v>
      </c>
      <c r="K53" s="122" t="s">
        <v>73</v>
      </c>
      <c r="L53" s="115" t="n">
        <f aca="false">'6'!F39</f>
        <v>21743.5</v>
      </c>
      <c r="M53" s="63" t="n">
        <v>18669.4</v>
      </c>
      <c r="N53" s="63" t="n">
        <v>24044.74</v>
      </c>
      <c r="O53" s="63" t="n">
        <v>24397.9</v>
      </c>
      <c r="P53" s="63" t="n">
        <v>13999.1</v>
      </c>
      <c r="Q53" s="63" t="n">
        <v>14161.5</v>
      </c>
      <c r="R53" s="64" t="n">
        <v>14161.5</v>
      </c>
      <c r="S53" s="120" t="n">
        <v>14161.5</v>
      </c>
    </row>
    <row r="54" customFormat="false" ht="60" hidden="false" customHeight="true" outlineLevel="0" collapsed="false">
      <c r="A54" s="114" t="s">
        <v>23</v>
      </c>
      <c r="B54" s="114" t="s">
        <v>36</v>
      </c>
      <c r="C54" s="114" t="s">
        <v>71</v>
      </c>
      <c r="D54" s="114"/>
      <c r="E54" s="116" t="s">
        <v>148</v>
      </c>
      <c r="F54" s="95" t="s">
        <v>67</v>
      </c>
      <c r="G54" s="114" t="s">
        <v>26</v>
      </c>
      <c r="H54" s="114" t="s">
        <v>71</v>
      </c>
      <c r="I54" s="114" t="s">
        <v>79</v>
      </c>
      <c r="J54" s="114" t="s">
        <v>149</v>
      </c>
      <c r="K54" s="122" t="s">
        <v>73</v>
      </c>
      <c r="L54" s="115"/>
      <c r="M54" s="63"/>
      <c r="N54" s="63"/>
      <c r="O54" s="63" t="n">
        <v>5.7</v>
      </c>
      <c r="P54" s="63"/>
      <c r="Q54" s="63"/>
      <c r="R54" s="64"/>
      <c r="S54" s="120"/>
    </row>
    <row r="55" customFormat="false" ht="36.75" hidden="true" customHeight="true" outlineLevel="0" collapsed="false">
      <c r="A55" s="114" t="s">
        <v>23</v>
      </c>
      <c r="B55" s="114" t="s">
        <v>36</v>
      </c>
      <c r="C55" s="114" t="s">
        <v>68</v>
      </c>
      <c r="D55" s="114"/>
      <c r="E55" s="116" t="s">
        <v>41</v>
      </c>
      <c r="F55" s="160" t="s">
        <v>150</v>
      </c>
      <c r="G55" s="114" t="s">
        <v>26</v>
      </c>
      <c r="H55" s="114" t="s">
        <v>71</v>
      </c>
      <c r="I55" s="114" t="s">
        <v>68</v>
      </c>
      <c r="J55" s="114" t="s">
        <v>151</v>
      </c>
      <c r="K55" s="122" t="s">
        <v>73</v>
      </c>
      <c r="L55" s="115"/>
      <c r="M55" s="64"/>
      <c r="N55" s="123"/>
      <c r="O55" s="123"/>
      <c r="P55" s="123"/>
      <c r="Q55" s="123"/>
      <c r="R55" s="64"/>
      <c r="S55" s="120"/>
    </row>
    <row r="56" customFormat="false" ht="15" hidden="false" customHeight="true" outlineLevel="0" collapsed="false">
      <c r="A56" s="114" t="s">
        <v>141</v>
      </c>
      <c r="B56" s="114" t="s">
        <v>152</v>
      </c>
      <c r="C56" s="90"/>
      <c r="D56" s="90"/>
      <c r="E56" s="91" t="s">
        <v>153</v>
      </c>
      <c r="F56" s="161" t="s">
        <v>66</v>
      </c>
      <c r="G56" s="90"/>
      <c r="H56" s="90"/>
      <c r="I56" s="90"/>
      <c r="J56" s="90"/>
      <c r="K56" s="90"/>
      <c r="L56" s="92" t="n">
        <f aca="false">L57</f>
        <v>2192.3</v>
      </c>
      <c r="M56" s="124" t="n">
        <f aca="false">M57</f>
        <v>2241.6</v>
      </c>
      <c r="N56" s="127" t="n">
        <f aca="false">N57</f>
        <v>0</v>
      </c>
      <c r="O56" s="127" t="n">
        <f aca="false">O57</f>
        <v>0</v>
      </c>
      <c r="P56" s="127" t="n">
        <f aca="false">P57</f>
        <v>0</v>
      </c>
      <c r="Q56" s="127" t="n">
        <f aca="false">Q57</f>
        <v>0</v>
      </c>
      <c r="R56" s="124" t="n">
        <f aca="false">R57</f>
        <v>0</v>
      </c>
      <c r="S56" s="125" t="n">
        <f aca="false">S57</f>
        <v>0</v>
      </c>
    </row>
    <row r="57" customFormat="false" ht="24.75" hidden="false" customHeight="true" outlineLevel="0" collapsed="false">
      <c r="A57" s="114"/>
      <c r="B57" s="114"/>
      <c r="C57" s="90"/>
      <c r="D57" s="90"/>
      <c r="E57" s="91"/>
      <c r="F57" s="160" t="s">
        <v>154</v>
      </c>
      <c r="G57" s="114" t="s">
        <v>43</v>
      </c>
      <c r="H57" s="114" t="s">
        <v>71</v>
      </c>
      <c r="I57" s="114" t="s">
        <v>71</v>
      </c>
      <c r="J57" s="114"/>
      <c r="K57" s="114"/>
      <c r="L57" s="115" t="n">
        <f aca="false">SUM(L58+L59+L60)</f>
        <v>2192.3</v>
      </c>
      <c r="M57" s="64" t="n">
        <f aca="false">SUM(M58+M59+M60)</f>
        <v>2241.6</v>
      </c>
      <c r="N57" s="123"/>
      <c r="O57" s="123"/>
      <c r="P57" s="123"/>
      <c r="Q57" s="123"/>
      <c r="R57" s="64"/>
      <c r="S57" s="120"/>
    </row>
    <row r="58" customFormat="false" ht="24.75" hidden="false" customHeight="true" outlineLevel="0" collapsed="false">
      <c r="A58" s="114" t="s">
        <v>141</v>
      </c>
      <c r="B58" s="114" t="s">
        <v>152</v>
      </c>
      <c r="C58" s="114" t="s">
        <v>23</v>
      </c>
      <c r="D58" s="114"/>
      <c r="E58" s="116" t="s">
        <v>155</v>
      </c>
      <c r="F58" s="160" t="s">
        <v>154</v>
      </c>
      <c r="G58" s="114" t="s">
        <v>43</v>
      </c>
      <c r="H58" s="114" t="s">
        <v>71</v>
      </c>
      <c r="I58" s="114" t="s">
        <v>71</v>
      </c>
      <c r="J58" s="114" t="s">
        <v>156</v>
      </c>
      <c r="K58" s="114" t="s">
        <v>157</v>
      </c>
      <c r="L58" s="115" t="n">
        <v>1845.6</v>
      </c>
      <c r="M58" s="64" t="n">
        <v>1766.5</v>
      </c>
      <c r="N58" s="123"/>
      <c r="O58" s="123"/>
      <c r="P58" s="123"/>
      <c r="Q58" s="123"/>
      <c r="R58" s="64"/>
      <c r="S58" s="120"/>
    </row>
    <row r="59" customFormat="false" ht="33" hidden="false" customHeight="true" outlineLevel="0" collapsed="false">
      <c r="A59" s="114"/>
      <c r="B59" s="114"/>
      <c r="C59" s="114"/>
      <c r="D59" s="114"/>
      <c r="E59" s="116" t="s">
        <v>158</v>
      </c>
      <c r="F59" s="160" t="s">
        <v>154</v>
      </c>
      <c r="G59" s="114" t="s">
        <v>43</v>
      </c>
      <c r="H59" s="114" t="s">
        <v>71</v>
      </c>
      <c r="I59" s="114" t="s">
        <v>71</v>
      </c>
      <c r="J59" s="114"/>
      <c r="K59" s="114" t="s">
        <v>73</v>
      </c>
      <c r="L59" s="115"/>
      <c r="M59" s="64" t="n">
        <v>475.1</v>
      </c>
      <c r="N59" s="123"/>
      <c r="O59" s="123"/>
      <c r="P59" s="123"/>
      <c r="Q59" s="123"/>
      <c r="R59" s="64"/>
      <c r="S59" s="120"/>
    </row>
    <row r="60" customFormat="false" ht="34.5" hidden="false" customHeight="true" outlineLevel="0" collapsed="false">
      <c r="A60" s="114" t="s">
        <v>141</v>
      </c>
      <c r="B60" s="114" t="s">
        <v>152</v>
      </c>
      <c r="C60" s="114" t="s">
        <v>68</v>
      </c>
      <c r="D60" s="114"/>
      <c r="E60" s="116" t="s">
        <v>159</v>
      </c>
      <c r="F60" s="160" t="s">
        <v>154</v>
      </c>
      <c r="G60" s="114" t="s">
        <v>43</v>
      </c>
      <c r="H60" s="114" t="s">
        <v>71</v>
      </c>
      <c r="I60" s="114" t="s">
        <v>71</v>
      </c>
      <c r="J60" s="114" t="s">
        <v>160</v>
      </c>
      <c r="K60" s="114" t="s">
        <v>105</v>
      </c>
      <c r="L60" s="115" t="n">
        <v>346.7</v>
      </c>
      <c r="M60" s="64"/>
      <c r="N60" s="123"/>
      <c r="O60" s="123"/>
      <c r="P60" s="123"/>
      <c r="Q60" s="123"/>
      <c r="R60" s="64"/>
      <c r="S60" s="120"/>
    </row>
    <row r="61" s="28" customFormat="true" ht="15" hidden="false" customHeight="true" outlineLevel="0" collapsed="false">
      <c r="A61" s="90" t="s">
        <v>23</v>
      </c>
      <c r="B61" s="162" t="s">
        <v>47</v>
      </c>
      <c r="C61" s="162"/>
      <c r="D61" s="162"/>
      <c r="E61" s="163" t="s">
        <v>161</v>
      </c>
      <c r="F61" s="164" t="s">
        <v>66</v>
      </c>
      <c r="G61" s="126"/>
      <c r="H61" s="126"/>
      <c r="I61" s="126"/>
      <c r="J61" s="126"/>
      <c r="K61" s="126"/>
      <c r="L61" s="93" t="n">
        <f aca="false">L62</f>
        <v>30094.8</v>
      </c>
      <c r="M61" s="124" t="n">
        <f aca="false">M62</f>
        <v>19027.3</v>
      </c>
      <c r="N61" s="127" t="n">
        <f aca="false">N62</f>
        <v>20503.1</v>
      </c>
      <c r="O61" s="127" t="n">
        <f aca="false">O62</f>
        <v>20981</v>
      </c>
      <c r="P61" s="127" t="n">
        <f aca="false">P62</f>
        <v>13366.9</v>
      </c>
      <c r="Q61" s="127" t="n">
        <f aca="false">Q62</f>
        <v>13492</v>
      </c>
      <c r="R61" s="124" t="n">
        <f aca="false">R62</f>
        <v>13492</v>
      </c>
      <c r="S61" s="128" t="n">
        <f aca="false">S62</f>
        <v>13492</v>
      </c>
    </row>
    <row r="62" customFormat="false" ht="45" hidden="false" customHeight="false" outlineLevel="0" collapsed="false">
      <c r="A62" s="90"/>
      <c r="B62" s="162"/>
      <c r="C62" s="162"/>
      <c r="D62" s="162"/>
      <c r="E62" s="163"/>
      <c r="F62" s="95" t="s">
        <v>67</v>
      </c>
      <c r="G62" s="14" t="s">
        <v>26</v>
      </c>
      <c r="H62" s="14" t="s">
        <v>71</v>
      </c>
      <c r="I62" s="14" t="s">
        <v>132</v>
      </c>
      <c r="J62" s="14" t="s">
        <v>162</v>
      </c>
      <c r="K62" s="14"/>
      <c r="L62" s="138" t="n">
        <f aca="false">L63+L64+L65</f>
        <v>30094.8</v>
      </c>
      <c r="M62" s="138" t="n">
        <f aca="false">M63+M64+M65</f>
        <v>19027.3</v>
      </c>
      <c r="N62" s="139" t="n">
        <f aca="false">N63+N64+N65</f>
        <v>20503.1</v>
      </c>
      <c r="O62" s="139" t="n">
        <f aca="false">O63+O64+O65</f>
        <v>20981</v>
      </c>
      <c r="P62" s="139" t="n">
        <f aca="false">P63+P64+P65</f>
        <v>13366.9</v>
      </c>
      <c r="Q62" s="139" t="n">
        <f aca="false">Q63+Q64+Q65</f>
        <v>13492</v>
      </c>
      <c r="R62" s="140" t="n">
        <f aca="false">R63+R64+R65</f>
        <v>13492</v>
      </c>
      <c r="S62" s="129" t="n">
        <f aca="false">S63+S64+S65</f>
        <v>13492</v>
      </c>
    </row>
    <row r="63" customFormat="false" ht="66.75" hidden="false" customHeight="true" outlineLevel="0" collapsed="false">
      <c r="A63" s="165" t="s">
        <v>23</v>
      </c>
      <c r="B63" s="142" t="s">
        <v>47</v>
      </c>
      <c r="C63" s="142" t="s">
        <v>23</v>
      </c>
      <c r="D63" s="142"/>
      <c r="E63" s="166" t="s">
        <v>163</v>
      </c>
      <c r="F63" s="95" t="s">
        <v>67</v>
      </c>
      <c r="G63" s="142" t="s">
        <v>26</v>
      </c>
      <c r="H63" s="142" t="s">
        <v>71</v>
      </c>
      <c r="I63" s="142" t="s">
        <v>132</v>
      </c>
      <c r="J63" s="142" t="s">
        <v>164</v>
      </c>
      <c r="K63" s="143"/>
      <c r="L63" s="144" t="n">
        <v>16629.1</v>
      </c>
      <c r="M63" s="65" t="n">
        <v>3650</v>
      </c>
      <c r="N63" s="65" t="n">
        <v>4023</v>
      </c>
      <c r="O63" s="65" t="n">
        <v>4744.9</v>
      </c>
      <c r="P63" s="65" t="n">
        <v>1986.4</v>
      </c>
      <c r="Q63" s="65" t="n">
        <v>2212.2</v>
      </c>
      <c r="R63" s="145" t="n">
        <v>2212.2</v>
      </c>
      <c r="S63" s="120" t="n">
        <v>2212.2</v>
      </c>
    </row>
    <row r="64" customFormat="false" ht="56.25" hidden="false" customHeight="true" outlineLevel="0" collapsed="false">
      <c r="A64" s="114" t="s">
        <v>23</v>
      </c>
      <c r="B64" s="114" t="s">
        <v>47</v>
      </c>
      <c r="C64" s="114" t="s">
        <v>68</v>
      </c>
      <c r="D64" s="114"/>
      <c r="E64" s="116" t="s">
        <v>165</v>
      </c>
      <c r="F64" s="95" t="s">
        <v>67</v>
      </c>
      <c r="G64" s="114" t="s">
        <v>26</v>
      </c>
      <c r="H64" s="114" t="s">
        <v>71</v>
      </c>
      <c r="I64" s="114" t="s">
        <v>132</v>
      </c>
      <c r="J64" s="114" t="s">
        <v>166</v>
      </c>
      <c r="K64" s="122"/>
      <c r="L64" s="115" t="n">
        <v>3683</v>
      </c>
      <c r="M64" s="64" t="n">
        <v>5964.3</v>
      </c>
      <c r="N64" s="123" t="n">
        <v>7464.7</v>
      </c>
      <c r="O64" s="123" t="n">
        <v>7272.8</v>
      </c>
      <c r="P64" s="123" t="n">
        <v>1967.5</v>
      </c>
      <c r="Q64" s="123" t="n">
        <v>1946.8</v>
      </c>
      <c r="R64" s="64" t="n">
        <v>1946.8</v>
      </c>
      <c r="S64" s="120" t="n">
        <v>1946.8</v>
      </c>
    </row>
    <row r="65" customFormat="false" ht="50.25" hidden="false" customHeight="true" outlineLevel="0" collapsed="false">
      <c r="A65" s="114" t="s">
        <v>23</v>
      </c>
      <c r="B65" s="114" t="s">
        <v>47</v>
      </c>
      <c r="C65" s="114" t="s">
        <v>79</v>
      </c>
      <c r="D65" s="114"/>
      <c r="E65" s="116" t="s">
        <v>167</v>
      </c>
      <c r="F65" s="95" t="s">
        <v>67</v>
      </c>
      <c r="G65" s="122" t="s">
        <v>144</v>
      </c>
      <c r="H65" s="114" t="s">
        <v>71</v>
      </c>
      <c r="I65" s="114" t="s">
        <v>168</v>
      </c>
      <c r="J65" s="114" t="s">
        <v>169</v>
      </c>
      <c r="K65" s="122"/>
      <c r="L65" s="115" t="n">
        <v>9782.7</v>
      </c>
      <c r="M65" s="63" t="n">
        <v>9413</v>
      </c>
      <c r="N65" s="63" t="n">
        <v>9015.4</v>
      </c>
      <c r="O65" s="63" t="n">
        <v>8963.3</v>
      </c>
      <c r="P65" s="63" t="n">
        <v>9413</v>
      </c>
      <c r="Q65" s="167" t="n">
        <v>9333</v>
      </c>
      <c r="R65" s="64" t="n">
        <v>9333</v>
      </c>
      <c r="S65" s="120" t="n">
        <v>9333</v>
      </c>
    </row>
  </sheetData>
  <mergeCells count="42">
    <mergeCell ref="M3:Q3"/>
    <mergeCell ref="D7:P7"/>
    <mergeCell ref="A9:D9"/>
    <mergeCell ref="E9:E10"/>
    <mergeCell ref="F9:F10"/>
    <mergeCell ref="G9:K9"/>
    <mergeCell ref="L9:S9"/>
    <mergeCell ref="A12:A15"/>
    <mergeCell ref="B12:B15"/>
    <mergeCell ref="C12:C15"/>
    <mergeCell ref="D12:D15"/>
    <mergeCell ref="E12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30:A31"/>
    <mergeCell ref="B30:B31"/>
    <mergeCell ref="C30:C31"/>
    <mergeCell ref="D30:D31"/>
    <mergeCell ref="E30:E31"/>
    <mergeCell ref="A48:A51"/>
    <mergeCell ref="B48:B51"/>
    <mergeCell ref="C48:C51"/>
    <mergeCell ref="D48:D51"/>
    <mergeCell ref="E48:E51"/>
    <mergeCell ref="A56:A57"/>
    <mergeCell ref="B56:B57"/>
    <mergeCell ref="C56:C57"/>
    <mergeCell ref="D56:D57"/>
    <mergeCell ref="E56:E57"/>
    <mergeCell ref="A61:A62"/>
    <mergeCell ref="B61:B62"/>
    <mergeCell ref="C61:C62"/>
    <mergeCell ref="D61:D62"/>
    <mergeCell ref="E61:E6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9.56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7" min="6" style="0" width="9.7"/>
    <col collapsed="false" customWidth="true" hidden="false" outlineLevel="0" max="8" min="8" style="28" width="9.7"/>
    <col collapsed="false" customWidth="true" hidden="false" outlineLevel="0" max="10" min="9" style="0" width="9.7"/>
    <col collapsed="false" customWidth="true" hidden="false" outlineLevel="0" max="11" min="11" style="0" width="9.28"/>
    <col collapsed="false" customWidth="true" hidden="false" outlineLevel="0" max="12" min="12" style="0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168" t="s">
        <v>170</v>
      </c>
      <c r="I1" s="3"/>
      <c r="J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168" t="s">
        <v>1</v>
      </c>
      <c r="I2" s="3"/>
      <c r="J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168" t="s">
        <v>171</v>
      </c>
      <c r="I3" s="3"/>
      <c r="J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168" t="s">
        <v>172</v>
      </c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168" t="s">
        <v>3</v>
      </c>
      <c r="I5" s="3"/>
      <c r="J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168" t="s">
        <v>4</v>
      </c>
      <c r="I6" s="3"/>
      <c r="J6" s="3"/>
    </row>
    <row r="7" customFormat="false" ht="18" hidden="false" customHeight="true" outlineLevel="0" collapsed="false">
      <c r="A7" s="169" t="s">
        <v>173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170"/>
      <c r="I8" s="3"/>
      <c r="J8" s="3"/>
    </row>
    <row r="9" customFormat="false" ht="20.25" hidden="false" customHeight="true" outlineLevel="0" collapsed="false">
      <c r="A9" s="171" t="s">
        <v>6</v>
      </c>
      <c r="B9" s="171"/>
      <c r="C9" s="172" t="s">
        <v>174</v>
      </c>
      <c r="D9" s="172" t="s">
        <v>175</v>
      </c>
      <c r="E9" s="173" t="s">
        <v>176</v>
      </c>
      <c r="F9" s="173"/>
      <c r="G9" s="173"/>
      <c r="H9" s="173"/>
      <c r="I9" s="173"/>
      <c r="J9" s="173"/>
      <c r="K9" s="173"/>
      <c r="L9" s="173"/>
      <c r="M9" s="173"/>
    </row>
    <row r="10" customFormat="false" ht="33.75" hidden="false" customHeight="true" outlineLevel="0" collapsed="false">
      <c r="A10" s="171"/>
      <c r="B10" s="171"/>
      <c r="C10" s="172" t="s">
        <v>22</v>
      </c>
      <c r="D10" s="172"/>
      <c r="E10" s="172" t="s">
        <v>177</v>
      </c>
      <c r="F10" s="172" t="s">
        <v>11</v>
      </c>
      <c r="G10" s="174" t="s">
        <v>12</v>
      </c>
      <c r="H10" s="175" t="s">
        <v>13</v>
      </c>
      <c r="I10" s="175" t="s">
        <v>14</v>
      </c>
      <c r="J10" s="175" t="s">
        <v>15</v>
      </c>
      <c r="K10" s="175" t="s">
        <v>16</v>
      </c>
      <c r="L10" s="174" t="s">
        <v>17</v>
      </c>
      <c r="M10" s="176" t="s">
        <v>18</v>
      </c>
    </row>
    <row r="11" customFormat="false" ht="16.5" hidden="false" customHeight="true" outlineLevel="0" collapsed="false">
      <c r="A11" s="172" t="s">
        <v>19</v>
      </c>
      <c r="B11" s="172" t="s">
        <v>20</v>
      </c>
      <c r="C11" s="172"/>
      <c r="D11" s="172"/>
      <c r="E11" s="172"/>
      <c r="F11" s="172"/>
      <c r="G11" s="174"/>
      <c r="H11" s="175"/>
      <c r="I11" s="175"/>
      <c r="J11" s="175"/>
      <c r="K11" s="175"/>
      <c r="L11" s="174"/>
      <c r="M11" s="176"/>
    </row>
    <row r="12" customFormat="false" ht="14.1" hidden="false" customHeight="true" outlineLevel="0" collapsed="false">
      <c r="A12" s="177" t="s">
        <v>23</v>
      </c>
      <c r="B12" s="177"/>
      <c r="C12" s="178" t="s">
        <v>178</v>
      </c>
      <c r="D12" s="179" t="s">
        <v>66</v>
      </c>
      <c r="E12" s="180" t="n">
        <f aca="false">E13+E20</f>
        <v>4329269.15</v>
      </c>
      <c r="F12" s="180" t="n">
        <f aca="false">F13+F20</f>
        <v>513389.23</v>
      </c>
      <c r="G12" s="180" t="n">
        <f aca="false">G13</f>
        <v>506469</v>
      </c>
      <c r="H12" s="180" t="n">
        <f aca="false">H13</f>
        <v>532655.42</v>
      </c>
      <c r="I12" s="180" t="n">
        <f aca="false">I13+I20</f>
        <v>706261.3</v>
      </c>
      <c r="J12" s="180" t="n">
        <f aca="false">J13+J20</f>
        <v>394521.1</v>
      </c>
      <c r="K12" s="180" t="n">
        <f aca="false">K13+K20</f>
        <v>553634</v>
      </c>
      <c r="L12" s="181" t="n">
        <f aca="false">L13+L20</f>
        <v>561169.2</v>
      </c>
      <c r="M12" s="182" t="n">
        <f aca="false">M13+M20</f>
        <v>561169.9</v>
      </c>
      <c r="N12" s="94"/>
      <c r="O12" s="94"/>
      <c r="P12" s="94"/>
    </row>
    <row r="13" customFormat="false" ht="15.75" hidden="false" customHeight="true" outlineLevel="0" collapsed="false">
      <c r="A13" s="177"/>
      <c r="B13" s="177"/>
      <c r="C13" s="178"/>
      <c r="D13" s="183" t="s">
        <v>179</v>
      </c>
      <c r="E13" s="180" t="n">
        <f aca="false">E15+E16+E17+E18</f>
        <v>4144130.15</v>
      </c>
      <c r="F13" s="184" t="n">
        <f aca="false">F15+F16+F17+F18+F19+F20</f>
        <v>513389.23</v>
      </c>
      <c r="G13" s="184" t="n">
        <f aca="false">G15+G16+G17+G18+G19+G20</f>
        <v>506469</v>
      </c>
      <c r="H13" s="184" t="n">
        <f aca="false">H15+H16+H17+H18+H20</f>
        <v>532655.42</v>
      </c>
      <c r="I13" s="184" t="n">
        <f aca="false">I15+I16+I17+I18+I19</f>
        <v>689288.4</v>
      </c>
      <c r="J13" s="184" t="n">
        <f aca="false">J15+J16+J17+J18+J19</f>
        <v>389889.7</v>
      </c>
      <c r="K13" s="184" t="n">
        <f aca="false">K15+K16+K17+K18+K19</f>
        <v>533801.9</v>
      </c>
      <c r="L13" s="184" t="n">
        <f aca="false">L15+L16+L17+L18+L19</f>
        <v>541327.1</v>
      </c>
      <c r="M13" s="184" t="n">
        <f aca="false">M15+M16+M17+M18+M19</f>
        <v>541327.8</v>
      </c>
    </row>
    <row r="14" customFormat="false" ht="14.1" hidden="false" customHeight="true" outlineLevel="0" collapsed="false">
      <c r="A14" s="177"/>
      <c r="B14" s="177"/>
      <c r="C14" s="178"/>
      <c r="D14" s="185" t="s">
        <v>180</v>
      </c>
      <c r="E14" s="186"/>
      <c r="F14" s="187"/>
      <c r="G14" s="187"/>
      <c r="H14" s="187"/>
      <c r="I14" s="187"/>
      <c r="J14" s="187"/>
      <c r="K14" s="187"/>
      <c r="L14" s="188"/>
      <c r="M14" s="18"/>
    </row>
    <row r="15" customFormat="false" ht="15" hidden="false" customHeight="true" outlineLevel="0" collapsed="false">
      <c r="A15" s="177"/>
      <c r="B15" s="177"/>
      <c r="C15" s="178"/>
      <c r="D15" s="185" t="s">
        <v>181</v>
      </c>
      <c r="E15" s="186" t="n">
        <f aca="false">SUM(F15:M15)</f>
        <v>845975.77</v>
      </c>
      <c r="F15" s="186" t="n">
        <f aca="false">F24+F33+F42+F51+F60</f>
        <v>159907.38</v>
      </c>
      <c r="G15" s="186" t="n">
        <f aca="false">G24+G33+G42+G51+G60</f>
        <v>100449.1</v>
      </c>
      <c r="H15" s="186" t="n">
        <f aca="false">H24+H33+H42+H51+H60</f>
        <v>104425.69</v>
      </c>
      <c r="I15" s="186" t="n">
        <f aca="false">I24+I33+I42+I51+I60</f>
        <v>109121.2</v>
      </c>
      <c r="J15" s="186" t="n">
        <f aca="false">J24+J33+J42+J51+J60</f>
        <v>86049.4</v>
      </c>
      <c r="K15" s="186" t="n">
        <f aca="false">K24+K33+K42+K51+K60</f>
        <v>95341</v>
      </c>
      <c r="L15" s="186" t="n">
        <f aca="false">L24+L33+L42+L51+L60</f>
        <v>95341</v>
      </c>
      <c r="M15" s="186" t="n">
        <f aca="false">M24+M33+M42+M51+M60</f>
        <v>95341</v>
      </c>
    </row>
    <row r="16" customFormat="false" ht="14.25" hidden="false" customHeight="true" outlineLevel="0" collapsed="false">
      <c r="A16" s="177"/>
      <c r="B16" s="177"/>
      <c r="C16" s="178"/>
      <c r="D16" s="185" t="s">
        <v>182</v>
      </c>
      <c r="E16" s="186" t="n">
        <f aca="false">SUM(F16:M16)</f>
        <v>3088269.67</v>
      </c>
      <c r="F16" s="187" t="n">
        <f aca="false">F25+F34</f>
        <v>344410</v>
      </c>
      <c r="G16" s="187" t="n">
        <f aca="false">G25+G34</f>
        <v>337689.7</v>
      </c>
      <c r="H16" s="187" t="n">
        <f aca="false">H25+H34</f>
        <v>363454.07</v>
      </c>
      <c r="I16" s="187" t="n">
        <f aca="false">I25+I34</f>
        <v>443661.2</v>
      </c>
      <c r="J16" s="187" t="n">
        <f aca="false">J25+J34</f>
        <v>302675.7</v>
      </c>
      <c r="K16" s="187" t="n">
        <f aca="false">K25+K34</f>
        <v>427202.8</v>
      </c>
      <c r="L16" s="187" t="n">
        <f aca="false">L25+L34</f>
        <v>434615.7</v>
      </c>
      <c r="M16" s="187" t="n">
        <f aca="false">M25+M34</f>
        <v>434560.5</v>
      </c>
    </row>
    <row r="17" customFormat="false" ht="15" hidden="false" customHeight="true" outlineLevel="0" collapsed="false">
      <c r="A17" s="177"/>
      <c r="B17" s="177"/>
      <c r="C17" s="178"/>
      <c r="D17" s="185" t="s">
        <v>183</v>
      </c>
      <c r="E17" s="186" t="n">
        <f aca="false">SUM(F17:M17)</f>
        <v>198369.26</v>
      </c>
      <c r="F17" s="187" t="n">
        <f aca="false">F26+F35+F44+F53+F62</f>
        <v>8705.2</v>
      </c>
      <c r="G17" s="187" t="n">
        <f aca="false">G26+G35+G44+G53+G62</f>
        <v>8419.8</v>
      </c>
      <c r="H17" s="187" t="n">
        <f aca="false">H26+H35+H44+H53+H62</f>
        <v>13705.66</v>
      </c>
      <c r="I17" s="187" t="n">
        <f aca="false">I26+I35+I44+I53+I62</f>
        <v>132991.3</v>
      </c>
      <c r="J17" s="187" t="n">
        <f aca="false">J26+J35+J44+J53+J62</f>
        <v>492.5</v>
      </c>
      <c r="K17" s="187" t="n">
        <f aca="false">K26+K35+K44+K53+K62</f>
        <v>11258.1</v>
      </c>
      <c r="L17" s="187" t="n">
        <f aca="false">L26+L35+L44+L53+L62</f>
        <v>11370.4</v>
      </c>
      <c r="M17" s="187" t="n">
        <f aca="false">M26+M35+M44+M53+M62</f>
        <v>11426.3</v>
      </c>
    </row>
    <row r="18" customFormat="false" ht="24.75" hidden="false" customHeight="true" outlineLevel="0" collapsed="false">
      <c r="A18" s="177"/>
      <c r="B18" s="177"/>
      <c r="C18" s="178"/>
      <c r="D18" s="185" t="s">
        <v>184</v>
      </c>
      <c r="E18" s="186" t="n">
        <f aca="false">SUM(F18:M18)</f>
        <v>11515.45</v>
      </c>
      <c r="F18" s="187" t="n">
        <f aca="false">F36+F54+F63+F27+F45</f>
        <v>366.65</v>
      </c>
      <c r="G18" s="187" t="n">
        <f aca="false">G36+G54+G63+G27+G45</f>
        <v>216.2</v>
      </c>
      <c r="H18" s="187" t="n">
        <f aca="false">H36+H54+H63+H27+H45</f>
        <v>6745.8</v>
      </c>
      <c r="I18" s="187" t="n">
        <f aca="false">I36+I54+I63+I27+I45</f>
        <v>3514.7</v>
      </c>
      <c r="J18" s="187" t="n">
        <f aca="false">J36+J54+J63+J27+J45</f>
        <v>672.1</v>
      </c>
      <c r="K18" s="187" t="n">
        <f aca="false">K36+K54+K63+K27+K45</f>
        <v>0</v>
      </c>
      <c r="L18" s="187" t="n">
        <f aca="false">L36+L54+L63+L27+L45</f>
        <v>0</v>
      </c>
      <c r="M18" s="187" t="n">
        <f aca="false">M36+M54+M63+M27+M45</f>
        <v>0</v>
      </c>
    </row>
    <row r="19" customFormat="false" ht="27" hidden="false" customHeight="true" outlineLevel="0" collapsed="false">
      <c r="A19" s="177"/>
      <c r="B19" s="177"/>
      <c r="C19" s="178"/>
      <c r="D19" s="189" t="s">
        <v>185</v>
      </c>
      <c r="E19" s="186" t="n">
        <f aca="false">SUM(F19:M19)</f>
        <v>0</v>
      </c>
      <c r="F19" s="187" t="n">
        <f aca="false">F28+F37+F46+F55+F64</f>
        <v>0</v>
      </c>
      <c r="G19" s="187" t="n">
        <f aca="false">G28+G37+G46+G55+G64</f>
        <v>0</v>
      </c>
      <c r="H19" s="187" t="n">
        <f aca="false">H28+H37+H46+H55+H64</f>
        <v>0</v>
      </c>
      <c r="I19" s="187" t="n">
        <f aca="false">I28+I37+I46+I55+I64</f>
        <v>0</v>
      </c>
      <c r="J19" s="187" t="n">
        <f aca="false">J28+J37+J46+J55+J64</f>
        <v>0</v>
      </c>
      <c r="K19" s="187" t="n">
        <f aca="false">K28+K37+K46+K55+K64</f>
        <v>0</v>
      </c>
      <c r="L19" s="188" t="n">
        <f aca="false">L28+L37+L46+L55+L64</f>
        <v>0</v>
      </c>
      <c r="M19" s="187" t="n">
        <f aca="false">M28+M37+M46+M55+M64</f>
        <v>0</v>
      </c>
    </row>
    <row r="20" customFormat="false" ht="14.1" hidden="false" customHeight="true" outlineLevel="0" collapsed="false">
      <c r="A20" s="177"/>
      <c r="B20" s="177"/>
      <c r="C20" s="178"/>
      <c r="D20" s="189" t="s">
        <v>186</v>
      </c>
      <c r="E20" s="186" t="n">
        <f aca="false">SUM(F20:M20)</f>
        <v>185139</v>
      </c>
      <c r="F20" s="187" t="n">
        <f aca="false">F29+F38+F47+F56+F65</f>
        <v>0</v>
      </c>
      <c r="G20" s="187" t="n">
        <f aca="false">G29+G38+G47+G56+G65</f>
        <v>59694.2</v>
      </c>
      <c r="H20" s="187" t="n">
        <f aca="false">H29+H38+H47+H56+H65</f>
        <v>44324.2</v>
      </c>
      <c r="I20" s="187" t="n">
        <f aca="false">I29+I38+I47+I56+I65</f>
        <v>16972.9</v>
      </c>
      <c r="J20" s="187" t="n">
        <f aca="false">J29+J38+J47+J56+J65</f>
        <v>4631.4</v>
      </c>
      <c r="K20" s="187" t="n">
        <f aca="false">K29+K38+K47+K56+K65</f>
        <v>19832.1</v>
      </c>
      <c r="L20" s="188" t="n">
        <f aca="false">L29+L38+L47+L56+L65</f>
        <v>19842.1</v>
      </c>
      <c r="M20" s="190" t="n">
        <f aca="false">M29+M38+M47+M56+M65</f>
        <v>19842.1</v>
      </c>
    </row>
    <row r="21" s="28" customFormat="true" ht="14.1" hidden="false" customHeight="true" outlineLevel="0" collapsed="false">
      <c r="A21" s="177" t="s">
        <v>23</v>
      </c>
      <c r="B21" s="177" t="s">
        <v>25</v>
      </c>
      <c r="C21" s="178" t="s">
        <v>24</v>
      </c>
      <c r="D21" s="179" t="s">
        <v>66</v>
      </c>
      <c r="E21" s="180" t="n">
        <f aca="false">SUM(E22+E29)</f>
        <v>1410667.98</v>
      </c>
      <c r="F21" s="184" t="n">
        <f aca="false">SUM(F22+F28+F29)</f>
        <v>145581.4</v>
      </c>
      <c r="G21" s="184" t="n">
        <f aca="false">SUM(G22+G28+G29)</f>
        <v>154463</v>
      </c>
      <c r="H21" s="184" t="n">
        <f aca="false">SUM(H22+H28+H29+H27)</f>
        <v>151875.48</v>
      </c>
      <c r="I21" s="184" t="n">
        <f aca="false">SUM(I22+I28+I29)</f>
        <v>303699.2</v>
      </c>
      <c r="J21" s="184" t="n">
        <f aca="false">SUM(J22+J28+J29)</f>
        <v>125059.1</v>
      </c>
      <c r="K21" s="184" t="n">
        <f aca="false">SUM(K22+K28+K29)</f>
        <v>171721.4</v>
      </c>
      <c r="L21" s="184" t="n">
        <f aca="false">SUM(L22+L28+L29)</f>
        <v>179134.2</v>
      </c>
      <c r="M21" s="184" t="n">
        <f aca="false">SUM(M22+M28+M29)</f>
        <v>179134.2</v>
      </c>
    </row>
    <row r="22" s="28" customFormat="true" ht="13.5" hidden="false" customHeight="true" outlineLevel="0" collapsed="false">
      <c r="A22" s="177"/>
      <c r="B22" s="177"/>
      <c r="C22" s="178"/>
      <c r="D22" s="178" t="s">
        <v>179</v>
      </c>
      <c r="E22" s="186" t="n">
        <f aca="false">E24+E25+E26+E27</f>
        <v>1332954.48</v>
      </c>
      <c r="F22" s="187" t="n">
        <f aca="false">SUM(F24+F25+F26+F27)</f>
        <v>145581.4</v>
      </c>
      <c r="G22" s="187" t="n">
        <f aca="false">SUM(G24+G25+G26+G27)</f>
        <v>130942.1</v>
      </c>
      <c r="H22" s="187" t="n">
        <f aca="false">H24+H25+H26</f>
        <v>140014.48</v>
      </c>
      <c r="I22" s="187" t="n">
        <f aca="false">SUM(I24+I25+I26+I27)</f>
        <v>294596.1</v>
      </c>
      <c r="J22" s="187" t="n">
        <f aca="false">SUM(J24+J25+J26+J27)</f>
        <v>124321.9</v>
      </c>
      <c r="K22" s="187" t="n">
        <f aca="false">SUM(K24+K25+K26+K27)</f>
        <v>160876.4</v>
      </c>
      <c r="L22" s="188" t="n">
        <f aca="false">SUM(L24+L25+L26+L27)</f>
        <v>168289.2</v>
      </c>
      <c r="M22" s="191" t="n">
        <f aca="false">SUM(M24+M25+M26+M27)</f>
        <v>168289.2</v>
      </c>
    </row>
    <row r="23" s="28" customFormat="true" ht="14.1" hidden="false" customHeight="true" outlineLevel="0" collapsed="false">
      <c r="A23" s="177"/>
      <c r="B23" s="177"/>
      <c r="C23" s="178"/>
      <c r="D23" s="185" t="s">
        <v>180</v>
      </c>
      <c r="E23" s="186" t="n">
        <f aca="false">SUM(F23+G23+H23+I23+J23+K23+L23)</f>
        <v>0</v>
      </c>
      <c r="F23" s="187"/>
      <c r="G23" s="187"/>
      <c r="H23" s="187"/>
      <c r="I23" s="187"/>
      <c r="J23" s="187"/>
      <c r="K23" s="187"/>
      <c r="L23" s="188"/>
      <c r="M23" s="39"/>
    </row>
    <row r="24" s="28" customFormat="true" ht="14.25" hidden="false" customHeight="true" outlineLevel="0" collapsed="false">
      <c r="A24" s="177"/>
      <c r="B24" s="177"/>
      <c r="C24" s="178"/>
      <c r="D24" s="185" t="s">
        <v>181</v>
      </c>
      <c r="E24" s="186" t="n">
        <f aca="false">SUM(F24+G24+H24+I24+J24+K24+L24+M24)</f>
        <v>170351.8</v>
      </c>
      <c r="F24" s="187" t="n">
        <v>33160.85</v>
      </c>
      <c r="G24" s="187" t="n">
        <v>19884.6</v>
      </c>
      <c r="H24" s="187" t="n">
        <v>16974.35</v>
      </c>
      <c r="I24" s="187" t="n">
        <v>20555.7</v>
      </c>
      <c r="J24" s="187" t="n">
        <v>19759.8</v>
      </c>
      <c r="K24" s="187" t="n">
        <v>20005.5</v>
      </c>
      <c r="L24" s="188" t="n">
        <v>20005.5</v>
      </c>
      <c r="M24" s="192" t="n">
        <v>20005.5</v>
      </c>
    </row>
    <row r="25" s="28" customFormat="true" ht="15" hidden="false" customHeight="true" outlineLevel="0" collapsed="false">
      <c r="A25" s="177"/>
      <c r="B25" s="177"/>
      <c r="C25" s="178"/>
      <c r="D25" s="185" t="s">
        <v>182</v>
      </c>
      <c r="E25" s="186" t="n">
        <f aca="false">SUM(F25+G25+H25+I25+J25+K25+L25+M25)</f>
        <v>1023986.27</v>
      </c>
      <c r="F25" s="187" t="n">
        <v>112343.7</v>
      </c>
      <c r="G25" s="187" t="n">
        <v>107546.8</v>
      </c>
      <c r="H25" s="187" t="n">
        <v>122993.47</v>
      </c>
      <c r="I25" s="187" t="n">
        <v>141049.1</v>
      </c>
      <c r="J25" s="187" t="n">
        <v>104069.6</v>
      </c>
      <c r="K25" s="187" t="n">
        <v>140386</v>
      </c>
      <c r="L25" s="188" t="n">
        <v>147798.8</v>
      </c>
      <c r="M25" s="192" t="n">
        <v>147798.8</v>
      </c>
    </row>
    <row r="26" s="28" customFormat="true" ht="14.25" hidden="false" customHeight="true" outlineLevel="0" collapsed="false">
      <c r="A26" s="177"/>
      <c r="B26" s="177"/>
      <c r="C26" s="178"/>
      <c r="D26" s="185" t="s">
        <v>183</v>
      </c>
      <c r="E26" s="186" t="n">
        <f aca="false">SUM(F26+G26+H26+I26+J26+K26+L26+M26)</f>
        <v>138457.86</v>
      </c>
      <c r="F26" s="187"/>
      <c r="G26" s="187" t="n">
        <v>3472.7</v>
      </c>
      <c r="H26" s="193" t="n">
        <v>46.66</v>
      </c>
      <c r="I26" s="193" t="n">
        <v>132991.3</v>
      </c>
      <c r="J26" s="193" t="n">
        <v>492.5</v>
      </c>
      <c r="K26" s="193" t="n">
        <v>484.9</v>
      </c>
      <c r="L26" s="194" t="n">
        <v>484.9</v>
      </c>
      <c r="M26" s="195" t="n">
        <v>484.9</v>
      </c>
    </row>
    <row r="27" s="28" customFormat="true" ht="27" hidden="false" customHeight="true" outlineLevel="0" collapsed="false">
      <c r="A27" s="177"/>
      <c r="B27" s="177"/>
      <c r="C27" s="178"/>
      <c r="D27" s="185" t="s">
        <v>184</v>
      </c>
      <c r="E27" s="186" t="n">
        <f aca="false">SUM(F27+G27+H27+I27+J27+K27+L27+M27)</f>
        <v>158.55</v>
      </c>
      <c r="F27" s="187" t="n">
        <v>76.85</v>
      </c>
      <c r="G27" s="188" t="n">
        <v>38</v>
      </c>
      <c r="H27" s="196" t="n">
        <v>43.7</v>
      </c>
      <c r="I27" s="196" t="n">
        <v>0</v>
      </c>
      <c r="J27" s="196" t="n">
        <v>0</v>
      </c>
      <c r="K27" s="196" t="n">
        <v>0</v>
      </c>
      <c r="L27" s="197" t="n">
        <v>0</v>
      </c>
      <c r="M27" s="196" t="n">
        <v>0</v>
      </c>
    </row>
    <row r="28" s="28" customFormat="true" ht="24" hidden="false" customHeight="true" outlineLevel="0" collapsed="false">
      <c r="A28" s="177"/>
      <c r="B28" s="177"/>
      <c r="C28" s="178"/>
      <c r="D28" s="189" t="s">
        <v>185</v>
      </c>
      <c r="E28" s="186" t="n">
        <f aca="false">SUM(F28+G28+H28+I28+J28+K28+L28+M28)</f>
        <v>0</v>
      </c>
      <c r="F28" s="187" t="n">
        <v>0</v>
      </c>
      <c r="G28" s="188" t="n">
        <v>0</v>
      </c>
      <c r="H28" s="196" t="n">
        <v>0</v>
      </c>
      <c r="I28" s="196" t="n">
        <v>0</v>
      </c>
      <c r="J28" s="196" t="n">
        <v>0</v>
      </c>
      <c r="K28" s="196" t="n">
        <v>0</v>
      </c>
      <c r="L28" s="197" t="n">
        <v>0</v>
      </c>
      <c r="M28" s="196" t="n">
        <v>0</v>
      </c>
    </row>
    <row r="29" s="28" customFormat="true" ht="14.1" hidden="false" customHeight="true" outlineLevel="0" collapsed="false">
      <c r="A29" s="177"/>
      <c r="B29" s="177"/>
      <c r="C29" s="178"/>
      <c r="D29" s="189" t="s">
        <v>186</v>
      </c>
      <c r="E29" s="186" t="n">
        <f aca="false">SUM(F29+G29+H29+I29+J29+K29+L29+M29)</f>
        <v>77713.5</v>
      </c>
      <c r="F29" s="187" t="n">
        <v>0</v>
      </c>
      <c r="G29" s="188" t="n">
        <v>23520.9</v>
      </c>
      <c r="H29" s="196" t="n">
        <v>11817.3</v>
      </c>
      <c r="I29" s="196" t="n">
        <v>9103.1</v>
      </c>
      <c r="J29" s="196" t="n">
        <v>737.2</v>
      </c>
      <c r="K29" s="196" t="n">
        <v>10845</v>
      </c>
      <c r="L29" s="197" t="n">
        <v>10845</v>
      </c>
      <c r="M29" s="196" t="n">
        <v>10845</v>
      </c>
    </row>
    <row r="30" s="28" customFormat="true" ht="14.1" hidden="false" customHeight="true" outlineLevel="0" collapsed="false">
      <c r="A30" s="177" t="s">
        <v>23</v>
      </c>
      <c r="B30" s="177" t="s">
        <v>33</v>
      </c>
      <c r="C30" s="178" t="s">
        <v>32</v>
      </c>
      <c r="D30" s="179" t="s">
        <v>66</v>
      </c>
      <c r="E30" s="180" t="n">
        <f aca="false">SUM(E31+E38)</f>
        <v>2615869.82</v>
      </c>
      <c r="F30" s="184" t="n">
        <f aca="false">F31+F37+F38</f>
        <v>313777.1</v>
      </c>
      <c r="G30" s="184" t="n">
        <f aca="false">G31+G37+G38</f>
        <v>312067.7</v>
      </c>
      <c r="H30" s="198" t="n">
        <f aca="false">H31+H36+H38</f>
        <v>336232.02</v>
      </c>
      <c r="I30" s="198" t="n">
        <f aca="false">I31+I37+I38</f>
        <v>355719.5</v>
      </c>
      <c r="J30" s="198" t="n">
        <f aca="false">J31+J37+J38</f>
        <v>241320</v>
      </c>
      <c r="K30" s="198" t="n">
        <f aca="false">K31+K37+K38</f>
        <v>352176</v>
      </c>
      <c r="L30" s="199" t="n">
        <f aca="false">L31+L37+L38</f>
        <v>352288.4</v>
      </c>
      <c r="M30" s="200" t="n">
        <f aca="false">M31+M37+M38</f>
        <v>352289.1</v>
      </c>
    </row>
    <row r="31" s="28" customFormat="true" ht="13.5" hidden="false" customHeight="true" outlineLevel="0" collapsed="false">
      <c r="A31" s="177"/>
      <c r="B31" s="177"/>
      <c r="C31" s="178"/>
      <c r="D31" s="178" t="s">
        <v>179</v>
      </c>
      <c r="E31" s="186" t="n">
        <f aca="false">SUM(E33+E34+E35+E36)</f>
        <v>2516947.62</v>
      </c>
      <c r="F31" s="187" t="n">
        <f aca="false">SUM(F33+F34+F35+F36)</f>
        <v>313777.1</v>
      </c>
      <c r="G31" s="187" t="n">
        <f aca="false">SUM(G33+G34+G35+G36)</f>
        <v>275894.4</v>
      </c>
      <c r="H31" s="187" t="n">
        <f aca="false">H33+H34+H35</f>
        <v>297028.72</v>
      </c>
      <c r="I31" s="187" t="n">
        <f aca="false">SUM(I33+I34+I35+I36)</f>
        <v>349307.7</v>
      </c>
      <c r="J31" s="187" t="n">
        <f aca="false">SUM(J33+J34+J35+J36)</f>
        <v>238201.8</v>
      </c>
      <c r="K31" s="187" t="n">
        <f aca="false">SUM(K33+K34+K35+K36)</f>
        <v>345272</v>
      </c>
      <c r="L31" s="188" t="n">
        <f aca="false">SUM(L33+L34+L35+L36)</f>
        <v>345384.4</v>
      </c>
      <c r="M31" s="191" t="n">
        <f aca="false">SUM(M33+M34+M35+M36)</f>
        <v>345385.1</v>
      </c>
    </row>
    <row r="32" s="28" customFormat="true" ht="14.1" hidden="false" customHeight="true" outlineLevel="0" collapsed="false">
      <c r="A32" s="177"/>
      <c r="B32" s="177"/>
      <c r="C32" s="178"/>
      <c r="D32" s="185" t="s">
        <v>180</v>
      </c>
      <c r="E32" s="186" t="n">
        <f aca="false">SUM(F32+G32+H32+I32+J32+K32+L32+M32)</f>
        <v>0</v>
      </c>
      <c r="F32" s="187"/>
      <c r="G32" s="187"/>
      <c r="H32" s="187"/>
      <c r="I32" s="187"/>
      <c r="J32" s="187"/>
      <c r="K32" s="187"/>
      <c r="L32" s="188"/>
      <c r="M32" s="39"/>
    </row>
    <row r="33" s="28" customFormat="true" ht="15" hidden="false" customHeight="true" outlineLevel="0" collapsed="false">
      <c r="A33" s="177"/>
      <c r="B33" s="177"/>
      <c r="C33" s="178"/>
      <c r="D33" s="185" t="s">
        <v>187</v>
      </c>
      <c r="E33" s="186" t="n">
        <f aca="false">SUM(F33+G33+H33+I33+J33+K33+L33+M33)</f>
        <v>382242.52</v>
      </c>
      <c r="F33" s="187" t="n">
        <v>73075.9</v>
      </c>
      <c r="G33" s="187" t="n">
        <v>41101.3</v>
      </c>
      <c r="H33" s="187" t="n">
        <v>42909.12</v>
      </c>
      <c r="I33" s="187" t="n">
        <v>43186.6</v>
      </c>
      <c r="J33" s="187" t="n">
        <v>38923.6</v>
      </c>
      <c r="K33" s="187" t="n">
        <v>47682</v>
      </c>
      <c r="L33" s="188" t="n">
        <v>47682</v>
      </c>
      <c r="M33" s="192" t="n">
        <v>47682</v>
      </c>
    </row>
    <row r="34" s="28" customFormat="true" ht="13.5" hidden="false" customHeight="true" outlineLevel="0" collapsed="false">
      <c r="A34" s="177"/>
      <c r="B34" s="177"/>
      <c r="C34" s="178"/>
      <c r="D34" s="185" t="s">
        <v>182</v>
      </c>
      <c r="E34" s="186" t="n">
        <f aca="false">SUM(F34+G34+H34+I34+J34+K34+L34+M34)</f>
        <v>2064283.4</v>
      </c>
      <c r="F34" s="187" t="n">
        <v>232066.3</v>
      </c>
      <c r="G34" s="187" t="n">
        <v>230142.9</v>
      </c>
      <c r="H34" s="187" t="n">
        <v>240460.6</v>
      </c>
      <c r="I34" s="187" t="n">
        <v>302612.1</v>
      </c>
      <c r="J34" s="187" t="n">
        <v>198606.1</v>
      </c>
      <c r="K34" s="187" t="n">
        <v>286816.8</v>
      </c>
      <c r="L34" s="188" t="n">
        <v>286816.9</v>
      </c>
      <c r="M34" s="192" t="n">
        <v>286761.7</v>
      </c>
    </row>
    <row r="35" s="28" customFormat="true" ht="14.25" hidden="false" customHeight="true" outlineLevel="0" collapsed="false">
      <c r="A35" s="177"/>
      <c r="B35" s="177"/>
      <c r="C35" s="178"/>
      <c r="D35" s="185" t="s">
        <v>183</v>
      </c>
      <c r="E35" s="186" t="n">
        <f aca="false">SUM(F35+G35+H35+I35+J35+K35+L35+M35)</f>
        <v>59089.5</v>
      </c>
      <c r="F35" s="187" t="n">
        <v>8358.4</v>
      </c>
      <c r="G35" s="187" t="n">
        <v>4472</v>
      </c>
      <c r="H35" s="187" t="n">
        <v>13659</v>
      </c>
      <c r="I35" s="187"/>
      <c r="J35" s="187"/>
      <c r="K35" s="187" t="n">
        <v>10773.2</v>
      </c>
      <c r="L35" s="188" t="n">
        <v>10885.5</v>
      </c>
      <c r="M35" s="195" t="n">
        <v>10941.4</v>
      </c>
    </row>
    <row r="36" s="28" customFormat="true" ht="25.5" hidden="false" customHeight="true" outlineLevel="0" collapsed="false">
      <c r="A36" s="177"/>
      <c r="B36" s="177"/>
      <c r="C36" s="178"/>
      <c r="D36" s="185" t="s">
        <v>184</v>
      </c>
      <c r="E36" s="186" t="n">
        <f aca="false">SUM(F36+G36+H36+I36+J36+K36+L36+M36)</f>
        <v>11332.2</v>
      </c>
      <c r="F36" s="187" t="n">
        <v>276.5</v>
      </c>
      <c r="G36" s="187" t="n">
        <v>178.2</v>
      </c>
      <c r="H36" s="187" t="n">
        <v>6696.4</v>
      </c>
      <c r="I36" s="187" t="n">
        <v>3509</v>
      </c>
      <c r="J36" s="187" t="n">
        <v>672.1</v>
      </c>
      <c r="K36" s="187"/>
      <c r="L36" s="188"/>
      <c r="M36" s="39"/>
    </row>
    <row r="37" s="28" customFormat="true" ht="24.75" hidden="false" customHeight="true" outlineLevel="0" collapsed="false">
      <c r="A37" s="177"/>
      <c r="B37" s="177"/>
      <c r="C37" s="178"/>
      <c r="D37" s="189" t="s">
        <v>185</v>
      </c>
      <c r="E37" s="186" t="n">
        <f aca="false">SUM(F37+G37+H37+I37+J37+K37+L37+M37)</f>
        <v>0</v>
      </c>
      <c r="F37" s="187"/>
      <c r="G37" s="187"/>
      <c r="H37" s="188"/>
      <c r="I37" s="188"/>
      <c r="J37" s="188"/>
      <c r="K37" s="188"/>
      <c r="L37" s="188"/>
      <c r="M37" s="39"/>
    </row>
    <row r="38" s="28" customFormat="true" ht="14.1" hidden="false" customHeight="true" outlineLevel="0" collapsed="false">
      <c r="A38" s="177"/>
      <c r="B38" s="177"/>
      <c r="C38" s="178"/>
      <c r="D38" s="189" t="s">
        <v>186</v>
      </c>
      <c r="E38" s="186" t="n">
        <f aca="false">SUM(F38+G38+H38+I38+J38+K38+L38+M38)</f>
        <v>98922.2</v>
      </c>
      <c r="F38" s="187"/>
      <c r="G38" s="187" t="n">
        <v>36173.3</v>
      </c>
      <c r="H38" s="188" t="n">
        <v>32506.9</v>
      </c>
      <c r="I38" s="188" t="n">
        <v>6411.8</v>
      </c>
      <c r="J38" s="188" t="n">
        <v>3118.2</v>
      </c>
      <c r="K38" s="188" t="n">
        <v>6904</v>
      </c>
      <c r="L38" s="188" t="n">
        <v>6904</v>
      </c>
      <c r="M38" s="201" t="n">
        <v>6904</v>
      </c>
    </row>
    <row r="39" s="204" customFormat="true" ht="15" hidden="false" customHeight="true" outlineLevel="0" collapsed="false">
      <c r="A39" s="177" t="s">
        <v>23</v>
      </c>
      <c r="B39" s="177" t="s">
        <v>36</v>
      </c>
      <c r="C39" s="178" t="s">
        <v>35</v>
      </c>
      <c r="D39" s="179" t="s">
        <v>66</v>
      </c>
      <c r="E39" s="180" t="n">
        <f aca="false">SUM(E40+E47)</f>
        <v>153848.27</v>
      </c>
      <c r="F39" s="184" t="n">
        <v>21743.5</v>
      </c>
      <c r="G39" s="184" t="n">
        <f aca="false">G40</f>
        <v>18669.4</v>
      </c>
      <c r="H39" s="184" t="n">
        <f aca="false">H40+H45</f>
        <v>24044.74</v>
      </c>
      <c r="I39" s="184" t="n">
        <f aca="false">I42+I45+I47</f>
        <v>25861.6</v>
      </c>
      <c r="J39" s="184" t="n">
        <f aca="false">J42+J45+J47</f>
        <v>14775.1</v>
      </c>
      <c r="K39" s="184" t="n">
        <f aca="false">K42+K45+K47</f>
        <v>16244.6</v>
      </c>
      <c r="L39" s="202" t="n">
        <f aca="false">L42+L45+L47</f>
        <v>16254.6</v>
      </c>
      <c r="M39" s="203" t="n">
        <f aca="false">M42+M45+M47</f>
        <v>16254.6</v>
      </c>
    </row>
    <row r="40" s="204" customFormat="true" ht="15" hidden="false" customHeight="false" outlineLevel="0" collapsed="false">
      <c r="A40" s="177"/>
      <c r="B40" s="177"/>
      <c r="C40" s="178"/>
      <c r="D40" s="178" t="s">
        <v>179</v>
      </c>
      <c r="E40" s="180" t="n">
        <f aca="false">SUM(E42+E45)</f>
        <v>145344.97</v>
      </c>
      <c r="F40" s="184" t="n">
        <f aca="false">F42+F43+F44+F45</f>
        <v>21743.63</v>
      </c>
      <c r="G40" s="184" t="n">
        <f aca="false">G42+G43+G44+G45</f>
        <v>18669.4</v>
      </c>
      <c r="H40" s="184" t="n">
        <f aca="false">H42</f>
        <v>24039.04</v>
      </c>
      <c r="I40" s="184" t="n">
        <f aca="false">I42+I45</f>
        <v>24403.6</v>
      </c>
      <c r="J40" s="184" t="n">
        <f aca="false">J42+J45</f>
        <v>13999.1</v>
      </c>
      <c r="K40" s="184" t="n">
        <f aca="false">K42+K45</f>
        <v>14161.5</v>
      </c>
      <c r="L40" s="202" t="n">
        <f aca="false">L42+L45</f>
        <v>14161.5</v>
      </c>
      <c r="M40" s="205" t="n">
        <f aca="false">M42+M45</f>
        <v>14161.5</v>
      </c>
    </row>
    <row r="41" s="204" customFormat="true" ht="15" hidden="false" customHeight="false" outlineLevel="0" collapsed="false">
      <c r="A41" s="177"/>
      <c r="B41" s="177"/>
      <c r="C41" s="178"/>
      <c r="D41" s="185" t="s">
        <v>180</v>
      </c>
      <c r="E41" s="186" t="n">
        <f aca="false">SUM(F41+G41+H41+I41+J41+K41+L41)</f>
        <v>0</v>
      </c>
      <c r="F41" s="187"/>
      <c r="G41" s="187"/>
      <c r="H41" s="188"/>
      <c r="I41" s="188"/>
      <c r="J41" s="188"/>
      <c r="K41" s="188"/>
      <c r="L41" s="188"/>
      <c r="M41" s="206"/>
    </row>
    <row r="42" s="204" customFormat="true" ht="15" hidden="false" customHeight="false" outlineLevel="0" collapsed="false">
      <c r="A42" s="177"/>
      <c r="B42" s="177"/>
      <c r="C42" s="178"/>
      <c r="D42" s="185" t="s">
        <v>181</v>
      </c>
      <c r="E42" s="186" t="n">
        <f aca="false">SUM(F42+G42+H42+I42+J42+K42+L42+M42)</f>
        <v>145320.27</v>
      </c>
      <c r="F42" s="187" t="n">
        <v>21730.33</v>
      </c>
      <c r="G42" s="187" t="n">
        <v>18669.4</v>
      </c>
      <c r="H42" s="187" t="n">
        <v>24039.04</v>
      </c>
      <c r="I42" s="187" t="n">
        <v>24397.9</v>
      </c>
      <c r="J42" s="187" t="n">
        <v>13999.1</v>
      </c>
      <c r="K42" s="187" t="n">
        <v>14161.5</v>
      </c>
      <c r="L42" s="188" t="n">
        <v>14161.5</v>
      </c>
      <c r="M42" s="201" t="n">
        <v>14161.5</v>
      </c>
    </row>
    <row r="43" s="204" customFormat="true" ht="14.25" hidden="false" customHeight="true" outlineLevel="0" collapsed="false">
      <c r="A43" s="177"/>
      <c r="B43" s="177"/>
      <c r="C43" s="178"/>
      <c r="D43" s="185" t="s">
        <v>182</v>
      </c>
      <c r="E43" s="186" t="n">
        <f aca="false">SUM(F43+G43+H43+I43+J43+K43+L43+M43)</f>
        <v>0</v>
      </c>
      <c r="F43" s="187"/>
      <c r="G43" s="187"/>
      <c r="H43" s="187"/>
      <c r="I43" s="187"/>
      <c r="J43" s="187"/>
      <c r="K43" s="187"/>
      <c r="L43" s="194"/>
      <c r="M43" s="206"/>
    </row>
    <row r="44" s="204" customFormat="true" ht="13.5" hidden="false" customHeight="true" outlineLevel="0" collapsed="false">
      <c r="A44" s="177"/>
      <c r="B44" s="177"/>
      <c r="C44" s="178"/>
      <c r="D44" s="185" t="s">
        <v>183</v>
      </c>
      <c r="E44" s="186" t="n">
        <f aca="false">SUM(F44+G44+H44+I44+J44+K44+L44+M44)</f>
        <v>0</v>
      </c>
      <c r="F44" s="187"/>
      <c r="G44" s="187"/>
      <c r="H44" s="188"/>
      <c r="I44" s="188"/>
      <c r="J44" s="188"/>
      <c r="K44" s="188"/>
      <c r="L44" s="197"/>
      <c r="M44" s="206"/>
    </row>
    <row r="45" s="204" customFormat="true" ht="24.75" hidden="false" customHeight="true" outlineLevel="0" collapsed="false">
      <c r="A45" s="177"/>
      <c r="B45" s="177"/>
      <c r="C45" s="178"/>
      <c r="D45" s="185" t="s">
        <v>184</v>
      </c>
      <c r="E45" s="186" t="n">
        <f aca="false">SUM(F45+G45+H45+I45+J45+K45+L45+M45)</f>
        <v>24.7</v>
      </c>
      <c r="F45" s="187" t="n">
        <v>13.3</v>
      </c>
      <c r="G45" s="187"/>
      <c r="H45" s="188" t="n">
        <v>5.7</v>
      </c>
      <c r="I45" s="188" t="n">
        <v>5.7</v>
      </c>
      <c r="J45" s="188"/>
      <c r="K45" s="188"/>
      <c r="L45" s="197"/>
      <c r="M45" s="206"/>
    </row>
    <row r="46" s="204" customFormat="true" ht="22.5" hidden="false" customHeight="false" outlineLevel="0" collapsed="false">
      <c r="A46" s="177"/>
      <c r="B46" s="177"/>
      <c r="C46" s="178"/>
      <c r="D46" s="189" t="s">
        <v>185</v>
      </c>
      <c r="E46" s="186" t="n">
        <f aca="false">SUM(F46+G46+H46+I46+J46+K46+L46+M46)</f>
        <v>0</v>
      </c>
      <c r="F46" s="187"/>
      <c r="G46" s="187"/>
      <c r="H46" s="188"/>
      <c r="I46" s="188"/>
      <c r="J46" s="188"/>
      <c r="K46" s="188"/>
      <c r="L46" s="197"/>
      <c r="M46" s="206"/>
    </row>
    <row r="47" s="204" customFormat="true" ht="15" hidden="false" customHeight="false" outlineLevel="0" collapsed="false">
      <c r="A47" s="177"/>
      <c r="B47" s="177"/>
      <c r="C47" s="178"/>
      <c r="D47" s="189" t="s">
        <v>186</v>
      </c>
      <c r="E47" s="186" t="n">
        <f aca="false">SUM(F47+G47+H47+I47+J47+K47+L47+M47)</f>
        <v>8503.3</v>
      </c>
      <c r="F47" s="187"/>
      <c r="G47" s="187"/>
      <c r="H47" s="188"/>
      <c r="I47" s="188" t="n">
        <v>1458</v>
      </c>
      <c r="J47" s="188" t="n">
        <v>776</v>
      </c>
      <c r="K47" s="188" t="n">
        <v>2083.1</v>
      </c>
      <c r="L47" s="197" t="n">
        <v>2093.1</v>
      </c>
      <c r="M47" s="196" t="n">
        <v>2093.1</v>
      </c>
    </row>
    <row r="48" s="28" customFormat="true" ht="15" hidden="false" customHeight="true" outlineLevel="0" collapsed="false">
      <c r="A48" s="177" t="s">
        <v>23</v>
      </c>
      <c r="B48" s="177"/>
      <c r="C48" s="178" t="s">
        <v>188</v>
      </c>
      <c r="D48" s="179" t="s">
        <v>66</v>
      </c>
      <c r="E48" s="180" t="n">
        <f aca="false">SUM(E49)</f>
        <v>4433.9</v>
      </c>
      <c r="F48" s="180" t="n">
        <f aca="false">SUM(F49)</f>
        <v>2192.3</v>
      </c>
      <c r="G48" s="180" t="n">
        <f aca="false">SUM(G49)</f>
        <v>2241.6</v>
      </c>
      <c r="H48" s="180" t="n">
        <f aca="false">SUM(H49)</f>
        <v>0</v>
      </c>
      <c r="I48" s="180" t="n">
        <f aca="false">SUM(I49)</f>
        <v>0</v>
      </c>
      <c r="J48" s="180" t="n">
        <f aca="false">SUM(J49)</f>
        <v>0</v>
      </c>
      <c r="K48" s="180" t="n">
        <f aca="false">SUM(K49)</f>
        <v>0</v>
      </c>
      <c r="L48" s="207" t="n">
        <f aca="false">SUM(L49)</f>
        <v>0</v>
      </c>
      <c r="M48" s="208" t="n">
        <f aca="false">SUM(M49)</f>
        <v>0</v>
      </c>
    </row>
    <row r="49" s="28" customFormat="true" ht="15" hidden="false" customHeight="false" outlineLevel="0" collapsed="false">
      <c r="A49" s="177"/>
      <c r="B49" s="177"/>
      <c r="C49" s="178"/>
      <c r="D49" s="178" t="s">
        <v>179</v>
      </c>
      <c r="E49" s="186" t="n">
        <f aca="false">SUM(E51+E53)</f>
        <v>4433.9</v>
      </c>
      <c r="F49" s="187" t="n">
        <f aca="false">F51+F53</f>
        <v>2192.3</v>
      </c>
      <c r="G49" s="187" t="n">
        <f aca="false">G51+G53</f>
        <v>2241.6</v>
      </c>
      <c r="H49" s="187" t="n">
        <f aca="false">H51+H53</f>
        <v>0</v>
      </c>
      <c r="I49" s="187" t="n">
        <f aca="false">I51+I53</f>
        <v>0</v>
      </c>
      <c r="J49" s="187" t="n">
        <v>0</v>
      </c>
      <c r="K49" s="187" t="n">
        <v>0</v>
      </c>
      <c r="L49" s="194" t="n">
        <v>0</v>
      </c>
      <c r="M49" s="39"/>
    </row>
    <row r="50" s="28" customFormat="true" ht="15" hidden="false" customHeight="false" outlineLevel="0" collapsed="false">
      <c r="A50" s="177"/>
      <c r="B50" s="177"/>
      <c r="C50" s="178"/>
      <c r="D50" s="185" t="s">
        <v>180</v>
      </c>
      <c r="E50" s="186" t="n">
        <f aca="false">SUM(F50+G50+H50+I50+J50+K50+L50)</f>
        <v>0</v>
      </c>
      <c r="F50" s="187"/>
      <c r="G50" s="187"/>
      <c r="H50" s="188"/>
      <c r="I50" s="188"/>
      <c r="J50" s="188"/>
      <c r="K50" s="188"/>
      <c r="L50" s="197"/>
      <c r="M50" s="39"/>
    </row>
    <row r="51" s="28" customFormat="true" ht="15" hidden="false" customHeight="false" outlineLevel="0" collapsed="false">
      <c r="A51" s="177"/>
      <c r="B51" s="177"/>
      <c r="C51" s="178"/>
      <c r="D51" s="185" t="s">
        <v>181</v>
      </c>
      <c r="E51" s="186" t="n">
        <f aca="false">SUM(F51+G51+H51+I51+J51+K51+L51)</f>
        <v>3612</v>
      </c>
      <c r="F51" s="187" t="n">
        <v>1845.5</v>
      </c>
      <c r="G51" s="187" t="n">
        <v>1766.5</v>
      </c>
      <c r="H51" s="187" t="n">
        <v>0</v>
      </c>
      <c r="I51" s="187" t="n">
        <v>0</v>
      </c>
      <c r="J51" s="187" t="n">
        <v>0</v>
      </c>
      <c r="K51" s="188" t="n">
        <v>0</v>
      </c>
      <c r="L51" s="197" t="n">
        <v>0</v>
      </c>
      <c r="M51" s="196" t="n">
        <v>0</v>
      </c>
    </row>
    <row r="52" s="28" customFormat="true" ht="13.5" hidden="false" customHeight="true" outlineLevel="0" collapsed="false">
      <c r="A52" s="177"/>
      <c r="B52" s="177"/>
      <c r="C52" s="178"/>
      <c r="D52" s="185" t="s">
        <v>182</v>
      </c>
      <c r="E52" s="186" t="n">
        <f aca="false">SUM(F52+G52+H52+I52+J52+K52+L52)</f>
        <v>0</v>
      </c>
      <c r="F52" s="187"/>
      <c r="G52" s="187"/>
      <c r="H52" s="188"/>
      <c r="I52" s="188"/>
      <c r="J52" s="188"/>
      <c r="K52" s="188"/>
      <c r="L52" s="197"/>
      <c r="M52" s="39"/>
    </row>
    <row r="53" s="28" customFormat="true" ht="14.25" hidden="false" customHeight="true" outlineLevel="0" collapsed="false">
      <c r="A53" s="177"/>
      <c r="B53" s="177"/>
      <c r="C53" s="178"/>
      <c r="D53" s="185" t="s">
        <v>183</v>
      </c>
      <c r="E53" s="186" t="n">
        <f aca="false">SUM(F53+G53+H53+I53+J53+K53+L53)</f>
        <v>821.9</v>
      </c>
      <c r="F53" s="187" t="n">
        <v>346.8</v>
      </c>
      <c r="G53" s="187" t="n">
        <v>475.1</v>
      </c>
      <c r="H53" s="187" t="n">
        <v>0</v>
      </c>
      <c r="I53" s="187" t="n">
        <v>0</v>
      </c>
      <c r="J53" s="187" t="n">
        <v>0</v>
      </c>
      <c r="K53" s="188" t="n">
        <v>0</v>
      </c>
      <c r="L53" s="197" t="n">
        <v>0</v>
      </c>
      <c r="M53" s="196" t="n">
        <v>0</v>
      </c>
    </row>
    <row r="54" s="28" customFormat="true" ht="24.75" hidden="false" customHeight="true" outlineLevel="0" collapsed="false">
      <c r="A54" s="177"/>
      <c r="B54" s="177"/>
      <c r="C54" s="178"/>
      <c r="D54" s="185" t="s">
        <v>184</v>
      </c>
      <c r="E54" s="186" t="n">
        <f aca="false">SUM(F54+G54+H54+I54+J54+K54+L54)</f>
        <v>0</v>
      </c>
      <c r="F54" s="187"/>
      <c r="G54" s="187"/>
      <c r="H54" s="188"/>
      <c r="I54" s="188"/>
      <c r="J54" s="188"/>
      <c r="K54" s="188"/>
      <c r="L54" s="197"/>
      <c r="M54" s="39"/>
    </row>
    <row r="55" s="28" customFormat="true" ht="22.5" hidden="false" customHeight="false" outlineLevel="0" collapsed="false">
      <c r="A55" s="177"/>
      <c r="B55" s="177"/>
      <c r="C55" s="178"/>
      <c r="D55" s="189" t="s">
        <v>185</v>
      </c>
      <c r="E55" s="186" t="n">
        <f aca="false">SUM(F55+G55+H55+I55+J55+K55+L55)</f>
        <v>0</v>
      </c>
      <c r="F55" s="187"/>
      <c r="G55" s="187"/>
      <c r="H55" s="188"/>
      <c r="I55" s="188"/>
      <c r="J55" s="188"/>
      <c r="K55" s="188"/>
      <c r="L55" s="197"/>
      <c r="M55" s="39"/>
    </row>
    <row r="56" s="28" customFormat="true" ht="15" hidden="false" customHeight="false" outlineLevel="0" collapsed="false">
      <c r="A56" s="177"/>
      <c r="B56" s="177"/>
      <c r="C56" s="178"/>
      <c r="D56" s="189" t="s">
        <v>186</v>
      </c>
      <c r="E56" s="186" t="n">
        <f aca="false">SUM(F56+G56+H56+I56+J56+K56+L56)</f>
        <v>0</v>
      </c>
      <c r="F56" s="187"/>
      <c r="G56" s="187"/>
      <c r="H56" s="188"/>
      <c r="I56" s="188"/>
      <c r="J56" s="188"/>
      <c r="K56" s="188"/>
      <c r="L56" s="197"/>
      <c r="M56" s="39"/>
    </row>
    <row r="57" s="204" customFormat="true" ht="15" hidden="false" customHeight="true" outlineLevel="0" collapsed="false">
      <c r="A57" s="177" t="s">
        <v>23</v>
      </c>
      <c r="B57" s="177" t="s">
        <v>47</v>
      </c>
      <c r="C57" s="178" t="s">
        <v>189</v>
      </c>
      <c r="D57" s="179" t="s">
        <v>66</v>
      </c>
      <c r="E57" s="180" t="n">
        <f aca="false">SUM(E58+E65)</f>
        <v>144449.18</v>
      </c>
      <c r="F57" s="184" t="n">
        <f aca="false">F58+F64+F65</f>
        <v>30094.8</v>
      </c>
      <c r="G57" s="184" t="n">
        <f aca="false">G58+G64+G65</f>
        <v>19027.3</v>
      </c>
      <c r="H57" s="184" t="n">
        <f aca="false">H58+H64+H65</f>
        <v>20503.18</v>
      </c>
      <c r="I57" s="184" t="n">
        <f aca="false">I58+I64+I65</f>
        <v>20981</v>
      </c>
      <c r="J57" s="184" t="n">
        <f aca="false">J58+J64+J65</f>
        <v>13366.9</v>
      </c>
      <c r="K57" s="202" t="n">
        <f aca="false">K58+K64+K65</f>
        <v>13492</v>
      </c>
      <c r="L57" s="209" t="n">
        <f aca="false">L58+L64+L65</f>
        <v>13492</v>
      </c>
      <c r="M57" s="210" t="n">
        <f aca="false">M58+M64+M65</f>
        <v>13492</v>
      </c>
    </row>
    <row r="58" s="204" customFormat="true" ht="15" hidden="false" customHeight="false" outlineLevel="0" collapsed="false">
      <c r="A58" s="177"/>
      <c r="B58" s="177"/>
      <c r="C58" s="178"/>
      <c r="D58" s="178" t="s">
        <v>179</v>
      </c>
      <c r="E58" s="180" t="n">
        <f aca="false">SUM(E60)</f>
        <v>144449.18</v>
      </c>
      <c r="F58" s="187" t="n">
        <f aca="false">F60+F61+F62+F63</f>
        <v>30094.8</v>
      </c>
      <c r="G58" s="187" t="n">
        <f aca="false">G60+G61+G62+G63</f>
        <v>19027.3</v>
      </c>
      <c r="H58" s="187" t="n">
        <f aca="false">H60+H61+H62+H63</f>
        <v>20503.18</v>
      </c>
      <c r="I58" s="187" t="n">
        <f aca="false">I60+I61+I62+I63</f>
        <v>20981</v>
      </c>
      <c r="J58" s="187" t="n">
        <f aca="false">J60+J61+J62+J63</f>
        <v>13366.9</v>
      </c>
      <c r="K58" s="188" t="n">
        <f aca="false">K60+K61+K62+K63</f>
        <v>13492</v>
      </c>
      <c r="L58" s="197" t="n">
        <f aca="false">L60+L61+L62+L63</f>
        <v>13492</v>
      </c>
      <c r="M58" s="196" t="n">
        <f aca="false">M60+M61+M62+M63</f>
        <v>13492</v>
      </c>
    </row>
    <row r="59" s="204" customFormat="true" ht="15" hidden="false" customHeight="false" outlineLevel="0" collapsed="false">
      <c r="A59" s="177"/>
      <c r="B59" s="177"/>
      <c r="C59" s="178"/>
      <c r="D59" s="185" t="s">
        <v>180</v>
      </c>
      <c r="E59" s="186" t="n">
        <f aca="false">SUM(F59+G59+H59+I59+J59+K59+L59)</f>
        <v>0</v>
      </c>
      <c r="F59" s="187"/>
      <c r="G59" s="187"/>
      <c r="H59" s="188"/>
      <c r="I59" s="188"/>
      <c r="J59" s="188"/>
      <c r="K59" s="188"/>
      <c r="L59" s="197"/>
      <c r="M59" s="206"/>
    </row>
    <row r="60" s="28" customFormat="true" ht="15" hidden="false" customHeight="false" outlineLevel="0" collapsed="false">
      <c r="A60" s="177"/>
      <c r="B60" s="177"/>
      <c r="C60" s="178"/>
      <c r="D60" s="185" t="s">
        <v>181</v>
      </c>
      <c r="E60" s="186" t="n">
        <f aca="false">SUM(F60+G60+H60+I60+J60+K60+L60+M60)</f>
        <v>144449.18</v>
      </c>
      <c r="F60" s="187" t="n">
        <v>30094.8</v>
      </c>
      <c r="G60" s="187" t="n">
        <v>19027.3</v>
      </c>
      <c r="H60" s="187" t="n">
        <v>20503.18</v>
      </c>
      <c r="I60" s="187" t="n">
        <v>20981</v>
      </c>
      <c r="J60" s="187" t="n">
        <v>13366.9</v>
      </c>
      <c r="K60" s="188" t="n">
        <v>13492</v>
      </c>
      <c r="L60" s="197" t="n">
        <v>13492</v>
      </c>
      <c r="M60" s="196" t="n">
        <v>13492</v>
      </c>
    </row>
    <row r="61" s="28" customFormat="true" ht="13.5" hidden="false" customHeight="true" outlineLevel="0" collapsed="false">
      <c r="A61" s="177"/>
      <c r="B61" s="177"/>
      <c r="C61" s="178"/>
      <c r="D61" s="185" t="s">
        <v>182</v>
      </c>
      <c r="E61" s="186" t="n">
        <f aca="false">SUM(F61+G61+H61+I61+J61+K61+L61)</f>
        <v>0</v>
      </c>
      <c r="F61" s="187"/>
      <c r="G61" s="187"/>
      <c r="H61" s="188"/>
      <c r="I61" s="188"/>
      <c r="J61" s="188"/>
      <c r="K61" s="188"/>
      <c r="L61" s="197"/>
      <c r="M61" s="39"/>
    </row>
    <row r="62" s="28" customFormat="true" ht="14.25" hidden="false" customHeight="true" outlineLevel="0" collapsed="false">
      <c r="A62" s="177"/>
      <c r="B62" s="177"/>
      <c r="C62" s="178"/>
      <c r="D62" s="185" t="s">
        <v>183</v>
      </c>
      <c r="E62" s="186" t="n">
        <f aca="false">SUM(F62+G62+H62+I62+J62+K62+L62)</f>
        <v>0</v>
      </c>
      <c r="F62" s="187"/>
      <c r="G62" s="187"/>
      <c r="H62" s="188"/>
      <c r="I62" s="188"/>
      <c r="J62" s="188"/>
      <c r="K62" s="188"/>
      <c r="L62" s="197"/>
      <c r="M62" s="39"/>
    </row>
    <row r="63" s="28" customFormat="true" ht="25.5" hidden="false" customHeight="true" outlineLevel="0" collapsed="false">
      <c r="A63" s="177"/>
      <c r="B63" s="177"/>
      <c r="C63" s="178"/>
      <c r="D63" s="185" t="s">
        <v>184</v>
      </c>
      <c r="E63" s="186" t="n">
        <f aca="false">SUM(F63+G63+H63+I63+J63+K63+L63)</f>
        <v>0</v>
      </c>
      <c r="F63" s="187"/>
      <c r="G63" s="187"/>
      <c r="H63" s="188"/>
      <c r="I63" s="188"/>
      <c r="J63" s="188"/>
      <c r="K63" s="188"/>
      <c r="L63" s="197"/>
      <c r="M63" s="39"/>
    </row>
    <row r="64" s="28" customFormat="true" ht="22.5" hidden="false" customHeight="false" outlineLevel="0" collapsed="false">
      <c r="A64" s="177"/>
      <c r="B64" s="177"/>
      <c r="C64" s="178"/>
      <c r="D64" s="189" t="s">
        <v>185</v>
      </c>
      <c r="E64" s="186" t="n">
        <f aca="false">SUM(F64+G64+H64+I64+J64+K64+L64)</f>
        <v>0</v>
      </c>
      <c r="F64" s="187"/>
      <c r="G64" s="187"/>
      <c r="H64" s="188"/>
      <c r="I64" s="188"/>
      <c r="J64" s="188"/>
      <c r="K64" s="188"/>
      <c r="L64" s="197"/>
      <c r="M64" s="39"/>
    </row>
    <row r="65" s="28" customFormat="true" ht="15" hidden="false" customHeight="false" outlineLevel="0" collapsed="false">
      <c r="A65" s="177"/>
      <c r="B65" s="177"/>
      <c r="C65" s="178"/>
      <c r="D65" s="189" t="s">
        <v>186</v>
      </c>
      <c r="E65" s="186" t="n">
        <f aca="false">SUM(F65+G65+H65+I65+J65+K65+L65)</f>
        <v>0</v>
      </c>
      <c r="F65" s="187"/>
      <c r="G65" s="187"/>
      <c r="H65" s="188"/>
      <c r="I65" s="188"/>
      <c r="J65" s="188"/>
      <c r="K65" s="188"/>
      <c r="L65" s="197"/>
      <c r="M65" s="39"/>
    </row>
  </sheetData>
  <mergeCells count="32">
    <mergeCell ref="A7:M7"/>
    <mergeCell ref="A9:B10"/>
    <mergeCell ref="C9:C11"/>
    <mergeCell ref="D9:D11"/>
    <mergeCell ref="E9:M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2:A20"/>
    <mergeCell ref="B12:B20"/>
    <mergeCell ref="C12:C20"/>
    <mergeCell ref="A21:A29"/>
    <mergeCell ref="B21:B29"/>
    <mergeCell ref="C21:C29"/>
    <mergeCell ref="A30:A38"/>
    <mergeCell ref="B30:B38"/>
    <mergeCell ref="C30:C38"/>
    <mergeCell ref="A39:A47"/>
    <mergeCell ref="B39:B47"/>
    <mergeCell ref="C39:C47"/>
    <mergeCell ref="A48:A56"/>
    <mergeCell ref="B48:B56"/>
    <mergeCell ref="C48:C56"/>
    <mergeCell ref="A57:A65"/>
    <mergeCell ref="B57:B65"/>
    <mergeCell ref="C57:C6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9" man="true" max="16383" min="0"/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2-16T09:13:53Z</cp:lastPrinted>
  <dcterms:modified xsi:type="dcterms:W3CDTF">2022-11-25T05:58:54Z</dcterms:modified>
  <cp:revision>0</cp:revision>
  <dc:subject/>
  <dc:title/>
</cp:coreProperties>
</file>