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4" sheetId="1" state="visible" r:id="rId2"/>
    <sheet name="5" sheetId="2" state="visible" r:id="rId3"/>
    <sheet name="6" sheetId="3" state="visible" r:id="rId4"/>
    <sheet name="Лист1" sheetId="4" state="visible" r:id="rId5"/>
    <sheet name="расшифровка" sheetId="5" state="visible" r:id="rId6"/>
  </sheets>
  <externalReferences>
    <externalReference r:id="rId7"/>
  </externalReferences>
  <definedNames>
    <definedName function="false" hidden="false" localSheetId="0" name="_xlnm.Print_Area" vbProcedure="false">'4'!$A$1:$N$43</definedName>
    <definedName function="false" hidden="false" localSheetId="1" name="_xlnm.Print_Area" vbProcedure="false">'5'!$A$1:$S$69</definedName>
    <definedName function="false" hidden="false" localSheetId="1" name="_xlnm.Print_Titles" vbProcedure="false">'5'!$9:$10</definedName>
    <definedName function="false" hidden="false" localSheetId="2" name="_xlnm.Print_Area" vbProcedure="false">'6'!$A$1:$M$65</definedName>
    <definedName function="false" hidden="false" localSheetId="2" name="_xlnm.Print_Titles" vbProcedure="false">'6'!$9:$10</definedName>
    <definedName function="false" hidden="false" localSheetId="4" name="_xlnm.Print_Area" vbProcedure="false">расшифровка!$A$1:$M$65</definedName>
    <definedName function="false" hidden="false" localSheetId="4" name="_xlnm.Print_Titles" vbProcedure="false">расшифровка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" uniqueCount="207">
  <si>
    <t xml:space="preserve">Приложение 4</t>
  </si>
  <si>
    <t xml:space="preserve">к муниципальной программе</t>
  </si>
  <si>
    <t xml:space="preserve">Управления образования Администрации муниципального образования "Муниципальный округ Кизнерский район УР"</t>
  </si>
  <si>
    <t xml:space="preserve">"Развитие образования и воспитания"</t>
  </si>
  <si>
    <t xml:space="preserve">на 2020-2028 годы</t>
  </si>
  <si>
    <t xml:space="preserve">Прогноз сводных показателей муниципальных заданий на оказание муниципальных услуг (выполнение работ) </t>
  </si>
  <si>
    <t xml:space="preserve">Код аналитической программной классификации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01</t>
  </si>
  <si>
    <t xml:space="preserve">Развитие дошкольного образования</t>
  </si>
  <si>
    <t xml:space="preserve">1</t>
  </si>
  <si>
    <t xml:space="preserve">474</t>
  </si>
  <si>
    <t xml:space="preserve">Реализация основных общеобразовательных программ дошкольного образования</t>
  </si>
  <si>
    <t xml:space="preserve">Число обучающихся</t>
  </si>
  <si>
    <t xml:space="preserve">чел.</t>
  </si>
  <si>
    <t xml:space="preserve">Расходы бюджета Управления образования Администрации муниципального образования "Муниципальный округ Кизнерский район УР" на оказание муниципальной услуги (выполнение работы)</t>
  </si>
  <si>
    <t xml:space="preserve">тыс. руб.</t>
  </si>
  <si>
    <t xml:space="preserve">Развитие общего образования</t>
  </si>
  <si>
    <t xml:space="preserve">2</t>
  </si>
  <si>
    <t xml:space="preserve">Реализация основных общеобразовательных программ  общего образования </t>
  </si>
  <si>
    <t xml:space="preserve">Развитие дополнительного образования детей</t>
  </si>
  <si>
    <t xml:space="preserve">3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аративно-прикладное искусство, программы общеэстетического развития) (ДШИ)</t>
  </si>
  <si>
    <t xml:space="preserve">Количество обучающихся/количество человеко-часов</t>
  </si>
  <si>
    <t xml:space="preserve">чел./чел-час</t>
  </si>
  <si>
    <t xml:space="preserve">Расходы бюджета Управления культуры Администрации муниципального образования "Муниципальный округ Кизнерский район УР" на оказание муниципальной услуги (выполнение работы)</t>
  </si>
  <si>
    <t xml:space="preserve">Реализация дополнительных образовательных программ (ДДТ)</t>
  </si>
  <si>
    <t xml:space="preserve">Число обучающихся/количество человеко-часов</t>
  </si>
  <si>
    <t xml:space="preserve">чел-часы</t>
  </si>
  <si>
    <t xml:space="preserve">Организация обучения по программам дополнительного образования детей физкультурно-спортивной направленности (ДЮСШ)</t>
  </si>
  <si>
    <t xml:space="preserve">Проведение молодежной политики</t>
  </si>
  <si>
    <t xml:space="preserve">473</t>
  </si>
  <si>
    <t xml:space="preserve">Организация и осуществление мероприятий по работе с детьми и молодежью</t>
  </si>
  <si>
    <t xml:space="preserve">Количество проведенных мероприятий</t>
  </si>
  <si>
    <t xml:space="preserve">количество проведенных мероприятий</t>
  </si>
  <si>
    <t xml:space="preserve">4</t>
  </si>
  <si>
    <t xml:space="preserve">Управление системой образования Администрации МО "Кизнерский район"</t>
  </si>
  <si>
    <t xml:space="preserve">Организационно-методическое и информационное обеспечение деятельности образовательных и научных учреждений</t>
  </si>
  <si>
    <t xml:space="preserve">Количество мероприятий</t>
  </si>
  <si>
    <t xml:space="preserve">еденица</t>
  </si>
  <si>
    <t xml:space="preserve">Приложение 5</t>
  </si>
  <si>
    <t xml:space="preserve">Управления образования Администрации Муниципального образования "МО Кизнерский район УР"</t>
  </si>
  <si>
    <t xml:space="preserve">Ресурсное обеспечение реализации муниципальной программы за счет средств бюджета муниципального района (городского округа)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и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МП</t>
  </si>
  <si>
    <t xml:space="preserve">Пп</t>
  </si>
  <si>
    <t xml:space="preserve">ОМ</t>
  </si>
  <si>
    <t xml:space="preserve">М</t>
  </si>
  <si>
    <t xml:space="preserve">Показатель применения меры</t>
  </si>
  <si>
    <t xml:space="preserve">Рз</t>
  </si>
  <si>
    <t xml:space="preserve">Пр</t>
  </si>
  <si>
    <t xml:space="preserve">ЦС</t>
  </si>
  <si>
    <t xml:space="preserve">ВР</t>
  </si>
  <si>
    <t xml:space="preserve">2027 год</t>
  </si>
  <si>
    <t xml:space="preserve">2028 год</t>
  </si>
  <si>
    <t xml:space="preserve">"Развитие образования и воспитания" на 2020-2028 годы</t>
  </si>
  <si>
    <t xml:space="preserve">Всего</t>
  </si>
  <si>
    <t xml:space="preserve">Управление образования Администрации Муниципального образования "Муниципальный округ Кизнерский район УР"</t>
  </si>
  <si>
    <t xml:space="preserve">02</t>
  </si>
  <si>
    <t xml:space="preserve">Предоставление дошкольного образования</t>
  </si>
  <si>
    <t xml:space="preserve">Субвенции на финансовое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7</t>
  </si>
  <si>
    <t xml:space="preserve">0110205470</t>
  </si>
  <si>
    <t xml:space="preserve">600</t>
  </si>
  <si>
    <t xml:space="preserve">Обеспечение деятельности подведомственных учреждений за счет средств бюджета Управления образования Администрации МО "Муниципальный округ Кизнерский район УР"</t>
  </si>
  <si>
    <t xml:space="preserve">0110266770 0110260170 0110260171</t>
  </si>
  <si>
    <t xml:space="preserve">Уплата налога на имущество организации</t>
  </si>
  <si>
    <t xml:space="preserve">0110266770         0110260180</t>
  </si>
  <si>
    <t xml:space="preserve">300</t>
  </si>
  <si>
    <t xml:space="preserve">03</t>
  </si>
  <si>
    <t xml:space="preserve">Материальная поддержка семей с детьми дошкольного возраста</t>
  </si>
  <si>
    <t xml:space="preserve">10</t>
  </si>
  <si>
    <t xml:space="preserve">04</t>
  </si>
  <si>
    <t xml:space="preserve">0110300000</t>
  </si>
  <si>
    <t xml:space="preserve">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110304240</t>
  </si>
  <si>
    <t xml:space="preserve">321</t>
  </si>
  <si>
    <t xml:space="preserve">Расзоды по предоставлению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</t>
  </si>
  <si>
    <t xml:space="preserve">0110304480</t>
  </si>
  <si>
    <t xml:space="preserve">612</t>
  </si>
  <si>
    <t xml:space="preserve">Расходы по присмотру и уходу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находящихся на террирории УР, реализующих образовательную программу</t>
  </si>
  <si>
    <t xml:space="preserve">0110307120 01103S7120</t>
  </si>
  <si>
    <t xml:space="preserve">Расходы по предоставлению дополнительной меры социальной поддержки по освобождению в 2023 году граждан Российской Федерации, призванных на военную службу по мобилизации в Вооруженные Силы Российской Федерации в соответствии с Указом Президента Российской Федерации от 21 сентября 2022 года № 647 «Об объявлении частичной мобилизации в Российской Федерации» или проходящих военную службу по контракту, заключенному в соответствии с пунктом 7 статьи 38 Федерального закона от 28 марта 1998 года № 53-ФЗ «О воинской обязанности и военной службе», либо заключивших контракт о добровольном содействии в выполнении задач, возложенных на Вооруженные Силы Российской Федерации, от о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</t>
  </si>
  <si>
    <t xml:space="preserve">0110306900   01103S6900</t>
  </si>
  <si>
    <t xml:space="preserve">6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организациях ("ВЦП "Безопасность образовательного учреждения")</t>
  </si>
  <si>
    <t xml:space="preserve">09</t>
  </si>
  <si>
    <t xml:space="preserve">0110406550</t>
  </si>
  <si>
    <t xml:space="preserve">05</t>
  </si>
  <si>
    <t xml:space="preserve">Строительство, капитальный ремонт и реконструкция муниципальных дошкольных образовательных учреждений Управления образования Администрации МО "Муниципальный округ Кизнерский район УР"</t>
  </si>
  <si>
    <t xml:space="preserve">0110560150</t>
  </si>
  <si>
    <t xml:space="preserve">8</t>
  </si>
  <si>
    <t xml:space="preserve">Организация подготовки и повышения квалификации кадров для дошкольных образовательных учреждений</t>
  </si>
  <si>
    <t xml:space="preserve">0110901820</t>
  </si>
  <si>
    <t xml:space="preserve">13</t>
  </si>
  <si>
    <t xml:space="preserve">Создание дополнительных мест для детей в возрасте от 1,5 до 3 лет в образовательных организациях, осуществляющих деятельность по образовательным программам дошкольного образования</t>
  </si>
  <si>
    <t xml:space="preserve">011Р252320    011Р252320</t>
  </si>
  <si>
    <t xml:space="preserve">320  464</t>
  </si>
  <si>
    <t xml:space="preserve">Предоставление общего образования</t>
  </si>
  <si>
    <t xml:space="preserve">Компенсация педагогическим работникам образовательных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.</t>
  </si>
  <si>
    <t xml:space="preserve">0120109090</t>
  </si>
  <si>
    <t xml:space="preserve">240</t>
  </si>
  <si>
    <t xml:space="preserve">Ежемесячное денежное вознаграждение за классное руководство педагогичсеким работникам государственных и муниципальных общеобразовательнвх организаций</t>
  </si>
  <si>
    <t xml:space="preserve">0120153030</t>
  </si>
  <si>
    <t xml:space="preserve">Субвенции из бюджета УР на финансовое обеспечение государственных гарантий реализации  прав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организациях</t>
  </si>
  <si>
    <t xml:space="preserve">0120104310</t>
  </si>
  <si>
    <t xml:space="preserve">600  240</t>
  </si>
  <si>
    <t xml:space="preserve">Обеспечение деятельности подведомственных учреждений за счет средств бюджета Управления образования Администрации МО "Муниципальный округ "Кизнерский район"Кизнерский район"</t>
  </si>
  <si>
    <t xml:space="preserve">0120166770</t>
  </si>
  <si>
    <t xml:space="preserve">600,  24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едоставление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образовательных учреждениях для обучающихся, воспитанников с отклонениями в развитии (выполнение переданных государственных полномочий Удмуртской Республики)</t>
  </si>
  <si>
    <t xml:space="preserve">923</t>
  </si>
  <si>
    <t xml:space="preserve">0420433</t>
  </si>
  <si>
    <t xml:space="preserve">100, 200, 300, 800 </t>
  </si>
  <si>
    <t xml:space="preserve">5</t>
  </si>
  <si>
    <t xml:space="preserve">Уплата налога на имущество организаций</t>
  </si>
  <si>
    <t xml:space="preserve">850</t>
  </si>
  <si>
    <t xml:space="preserve">Организация детского и школьного питания</t>
  </si>
  <si>
    <t xml:space="preserve">07   10</t>
  </si>
  <si>
    <t xml:space="preserve">02   04</t>
  </si>
  <si>
    <t xml:space="preserve">0120300000 0120306960 01203S6960 01203L3040  0120361220</t>
  </si>
  <si>
    <t xml:space="preserve">600, 240</t>
  </si>
  <si>
    <t xml:space="preserve">Оснащение объектов образовательных учреждений Кизнерского района автономными системами (средствами) экстренного оповещения о потенциальной угрозе возникновения или о возникновении чрезвычайной ситуации</t>
  </si>
  <si>
    <t xml:space="preserve">0120406550</t>
  </si>
  <si>
    <t xml:space="preserve">Строительство, капитальный ремонт и реконструкция муниципальных учреждений общего образования МО "Муниципальный округ Кизнерский район УР"</t>
  </si>
  <si>
    <t xml:space="preserve">47</t>
  </si>
  <si>
    <t xml:space="preserve">012E250970   0120500820</t>
  </si>
  <si>
    <t xml:space="preserve">9</t>
  </si>
  <si>
    <t xml:space="preserve">Подготовка и переподготовка кадров для муниципальных общеобразовательных учреждений</t>
  </si>
  <si>
    <t xml:space="preserve">Предоставление субсидий бюджетным учреждениям</t>
  </si>
  <si>
    <t xml:space="preserve">15</t>
  </si>
  <si>
    <t xml:space="preserve">Оздоровление и отдых детей</t>
  </si>
  <si>
    <t xml:space="preserve">474 </t>
  </si>
  <si>
    <t xml:space="preserve">07    09</t>
  </si>
  <si>
    <t xml:space="preserve">0121505230 01215S5230</t>
  </si>
  <si>
    <t xml:space="preserve">240            600</t>
  </si>
  <si>
    <t xml:space="preserve">14</t>
  </si>
  <si>
    <t xml:space="preserve">Обновление мвтериально-технической базы в общеобразовательных организациях для занятий физической культурой и спортом</t>
  </si>
  <si>
    <t xml:space="preserve">012E250970    012Е250980</t>
  </si>
  <si>
    <t xml:space="preserve">Создание материально-технической базы в общеобразовательных организациях для реализации основных и дополнительных обшеобразовательных программ цифрового и гуманитарного профилей</t>
  </si>
  <si>
    <t xml:space="preserve">012Е121690   0121462332   0021407070</t>
  </si>
  <si>
    <t xml:space="preserve">16</t>
  </si>
  <si>
    <t xml:space="preserve">Федеральный прект "Патриотическое воспитание граждан Российскоц  Федерации"</t>
  </si>
  <si>
    <t xml:space="preserve">Проведение мероприятий по обеспечениюдеятельности советников директора по воспитанию и взаимодействию с детскими общественными объединениями в общеобразовательных учреждениях.</t>
  </si>
  <si>
    <t xml:space="preserve">012ЕВ511790</t>
  </si>
  <si>
    <t xml:space="preserve">474 473</t>
  </si>
  <si>
    <t xml:space="preserve">0130100000</t>
  </si>
  <si>
    <t xml:space="preserve">Предоставление дополнительного образования</t>
  </si>
  <si>
    <t xml:space="preserve">0130166770 0130160171 0130161300</t>
  </si>
  <si>
    <t xml:space="preserve">Подготовка и переподготовка кадров для муниципальных учреждений дополнительного образования</t>
  </si>
  <si>
    <t xml:space="preserve">0121201820</t>
  </si>
  <si>
    <t xml:space="preserve">0130206550</t>
  </si>
  <si>
    <t xml:space="preserve">Организация обучения по программам дополнительного образования детей физкультурно-спортивной направленности</t>
  </si>
  <si>
    <t xml:space="preserve">Управление образования Администрации МО "Кизнерский район"</t>
  </si>
  <si>
    <t xml:space="preserve">4239980</t>
  </si>
  <si>
    <t xml:space="preserve">0</t>
  </si>
  <si>
    <t xml:space="preserve">Реализация молодежной политики</t>
  </si>
  <si>
    <t xml:space="preserve">Отдел по делам молодежи</t>
  </si>
  <si>
    <t xml:space="preserve">Оказание муниципальных услуг по проведению мероприятий для детей, подростков и молодежи</t>
  </si>
  <si>
    <t xml:space="preserve">0140205230</t>
  </si>
  <si>
    <t xml:space="preserve">240;612</t>
  </si>
  <si>
    <t xml:space="preserve">Организация и проведение мероприятий в рамках подпрограммы "Реализация молодежной политики на 2018-2024 годы"</t>
  </si>
  <si>
    <t xml:space="preserve">Организация временного трудоустройства подростков в летний период</t>
  </si>
  <si>
    <t xml:space="preserve">01401S5230</t>
  </si>
  <si>
    <t xml:space="preserve">Управление системой образования Администрации МО "Муниципальный округ Кизнерский район УР"</t>
  </si>
  <si>
    <t xml:space="preserve">0140000000</t>
  </si>
  <si>
    <t xml:space="preserve">Реализация установленных полномочий (функций) Управлением образования Администрации МО "Муниципальный округ Кизнерский район УР", организация управления муниципальной программой "Развитие образования"</t>
  </si>
  <si>
    <t xml:space="preserve">0140160030</t>
  </si>
  <si>
    <t xml:space="preserve">Организационно-методические и иформационное обеспечение деятельности образовательных учреждений</t>
  </si>
  <si>
    <t xml:space="preserve">0140266770</t>
  </si>
  <si>
    <t xml:space="preserve">Предоставаление мер социальной поддержки по оплате  жилых помещений и коммунальных услуг педагогическим работникам образовательных учреждений</t>
  </si>
  <si>
    <t xml:space="preserve">01;02;03</t>
  </si>
  <si>
    <t xml:space="preserve">0140361750</t>
  </si>
  <si>
    <t xml:space="preserve">Приложение 6</t>
  </si>
  <si>
    <t xml:space="preserve">Управления образования Администрации муниципального образования </t>
  </si>
  <si>
    <t xml:space="preserve">"МО Кизнерский район УР"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"Развитие образования и воспитания" на 2018-2021 годы</t>
  </si>
  <si>
    <t xml:space="preserve">бюджет Кизнерского района </t>
  </si>
  <si>
    <t xml:space="preserve">в том числе:</t>
  </si>
  <si>
    <t xml:space="preserve">собственные средства </t>
  </si>
  <si>
    <t xml:space="preserve">субвенции из бюджета Удмуртской Республики</t>
  </si>
  <si>
    <t xml:space="preserve">субсидии из бюджета Удмуртской Республики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собственные средства</t>
  </si>
  <si>
    <t xml:space="preserve">Реализация молодежной политики Кизнерского района</t>
  </si>
  <si>
    <t xml:space="preserve">Управление системой образования Управления образования Администрации муниципального образования "МО Кизнерский район УР"</t>
  </si>
  <si>
    <t xml:space="preserve">на 2020-2026 г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sz val="8.5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Calibri"/>
      <family val="2"/>
      <charset val="204"/>
    </font>
    <font>
      <sz val="8.5"/>
      <color rgb="FF9933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8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/>
      <bottom/>
      <diagonal/>
    </border>
    <border diagonalUp="false" diagonalDown="false">
      <left style="thin">
        <color rgb="FF808080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/>
      <top/>
      <bottom/>
      <diagonal/>
    </border>
    <border diagonalUp="false" diagonalDown="false">
      <left style="thin">
        <color rgb="FF808080"/>
      </left>
      <right style="thin"/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ERUSKO/Users/User/Desktop/&#1052;&#1091;&#1085;&#1080;&#1094;&#1080;&#1087;&#1072;&#1083;&#1100;&#1085;&#1072;&#1103;%20&#1087;&#1088;&#1086;&#1075;&#1088;&#1072;&#1084;&#1084;&#1072;/&#1055;&#1088;&#1080;&#1083;&#1086;&#1078;&#1077;&#1085;&#1080;&#1077;%20&#1082;%20&#1087;&#1088;&#1086;&#1075;&#1088;&#1072;&#1084;&#1084;&#1077;%20(&#1087;&#1086;%20&#1087;&#1083;&#1072;&#1085;&#1091;))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4"/>
      <sheetName val="5"/>
      <sheetName val="6"/>
    </sheetNames>
    <sheetDataSet>
      <sheetData sheetId="0"/>
      <sheetData sheetId="1"/>
      <sheetData sheetId="2">
        <row r="48">
          <cell r="I48">
            <v>0</v>
          </cell>
        </row>
        <row r="48">
          <cell r="K48">
            <v>0</v>
          </cell>
          <cell r="L48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N27" activeCellId="0" sqref="N27:O2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4.33"/>
    <col collapsed="false" customWidth="true" hidden="false" outlineLevel="0" max="3" min="3" style="0" width="4.66"/>
    <col collapsed="false" customWidth="true" hidden="false" outlineLevel="0" max="4" min="4" style="0" width="22.66"/>
    <col collapsed="false" customWidth="true" hidden="false" outlineLevel="0" max="5" min="5" style="0" width="33.33"/>
    <col collapsed="false" customWidth="true" hidden="false" outlineLevel="0" max="6" min="6" style="0" width="10.99"/>
    <col collapsed="false" customWidth="true" hidden="false" outlineLevel="0" max="9" min="7" style="0" width="10.66"/>
    <col collapsed="false" customWidth="true" hidden="false" outlineLevel="0" max="10" min="10" style="1" width="10.66"/>
    <col collapsed="false" customWidth="true" hidden="false" outlineLevel="0" max="11" min="11" style="0" width="10.66"/>
    <col collapsed="false" customWidth="true" hidden="false" outlineLevel="0" max="12" min="12" style="0" width="9.99"/>
    <col collapsed="false" customWidth="true" hidden="false" outlineLevel="0" max="13" min="13" style="0" width="10.55"/>
  </cols>
  <sheetData>
    <row r="1" s="3" customFormat="true" ht="14.1" hidden="false" customHeight="true" outlineLevel="0" collapsed="false">
      <c r="A1" s="2"/>
      <c r="B1" s="2"/>
      <c r="C1" s="2"/>
      <c r="D1" s="2"/>
      <c r="E1" s="2"/>
      <c r="F1" s="2"/>
      <c r="G1" s="2"/>
      <c r="I1" s="4" t="s">
        <v>0</v>
      </c>
      <c r="J1" s="2"/>
      <c r="K1" s="2"/>
    </row>
    <row r="2" s="3" customFormat="true" ht="14.1" hidden="false" customHeight="true" outlineLevel="0" collapsed="false">
      <c r="A2" s="2"/>
      <c r="B2" s="2"/>
      <c r="C2" s="2"/>
      <c r="D2" s="2"/>
      <c r="E2" s="2"/>
      <c r="F2" s="2"/>
      <c r="G2" s="2"/>
      <c r="I2" s="4" t="s">
        <v>1</v>
      </c>
      <c r="J2" s="2"/>
      <c r="K2" s="2"/>
    </row>
    <row r="3" s="3" customFormat="true" ht="42" hidden="false" customHeight="true" outlineLevel="0" collapsed="false">
      <c r="A3" s="2"/>
      <c r="B3" s="2"/>
      <c r="C3" s="2"/>
      <c r="D3" s="2"/>
      <c r="E3" s="2"/>
      <c r="F3" s="2"/>
      <c r="G3" s="2"/>
      <c r="I3" s="5" t="s">
        <v>2</v>
      </c>
      <c r="J3" s="5"/>
      <c r="K3" s="5"/>
      <c r="L3" s="5"/>
      <c r="M3" s="6"/>
      <c r="N3" s="6"/>
      <c r="O3" s="0"/>
    </row>
    <row r="4" s="3" customFormat="true" ht="14.1" hidden="false" customHeight="true" outlineLevel="0" collapsed="false">
      <c r="A4" s="2"/>
      <c r="B4" s="2"/>
      <c r="C4" s="2"/>
      <c r="D4" s="2"/>
      <c r="E4" s="2"/>
      <c r="F4" s="2"/>
      <c r="G4" s="2"/>
      <c r="I4" s="3" t="s">
        <v>3</v>
      </c>
      <c r="J4" s="2"/>
      <c r="K4" s="2"/>
    </row>
    <row r="5" s="3" customFormat="true" ht="14.1" hidden="false" customHeight="true" outlineLevel="0" collapsed="false">
      <c r="A5" s="2"/>
      <c r="B5" s="2"/>
      <c r="C5" s="2"/>
      <c r="D5" s="7"/>
      <c r="E5" s="7"/>
      <c r="F5" s="7"/>
      <c r="G5" s="7"/>
      <c r="I5" s="3" t="s">
        <v>4</v>
      </c>
      <c r="J5" s="7"/>
      <c r="K5" s="2"/>
    </row>
    <row r="6" s="3" customFormat="true" ht="14.1" hidden="false" customHeight="true" outlineLevel="0" collapsed="false">
      <c r="A6" s="2"/>
      <c r="B6" s="2"/>
      <c r="C6" s="2"/>
      <c r="D6" s="7"/>
      <c r="E6" s="7"/>
      <c r="F6" s="7"/>
      <c r="G6" s="7"/>
      <c r="H6" s="7"/>
      <c r="I6" s="7"/>
      <c r="J6" s="7"/>
      <c r="K6" s="4"/>
    </row>
    <row r="7" s="3" customFormat="true" ht="14.1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s="3" customFormat="true" ht="14.1" hidden="false" customHeight="true" outlineLevel="0" collapsed="false">
      <c r="A8" s="2"/>
      <c r="B8" s="2"/>
      <c r="C8" s="2"/>
      <c r="D8" s="7"/>
      <c r="E8" s="7"/>
      <c r="F8" s="7"/>
      <c r="G8" s="7"/>
      <c r="H8" s="7"/>
      <c r="I8" s="7"/>
      <c r="J8" s="7"/>
      <c r="K8" s="7"/>
    </row>
    <row r="9" customFormat="false" ht="57" hidden="false" customHeight="true" outlineLevel="0" collapsed="false">
      <c r="A9" s="9" t="s">
        <v>6</v>
      </c>
      <c r="B9" s="9"/>
      <c r="C9" s="10" t="s">
        <v>7</v>
      </c>
      <c r="D9" s="10" t="s">
        <v>8</v>
      </c>
      <c r="E9" s="10" t="s">
        <v>9</v>
      </c>
      <c r="F9" s="10" t="s">
        <v>10</v>
      </c>
      <c r="G9" s="10" t="s">
        <v>11</v>
      </c>
      <c r="H9" s="10" t="s">
        <v>12</v>
      </c>
      <c r="I9" s="10" t="s">
        <v>13</v>
      </c>
      <c r="J9" s="10" t="s">
        <v>14</v>
      </c>
      <c r="K9" s="10" t="s">
        <v>15</v>
      </c>
      <c r="L9" s="10" t="s">
        <v>16</v>
      </c>
      <c r="M9" s="10" t="s">
        <v>17</v>
      </c>
      <c r="N9" s="10" t="n">
        <v>2027</v>
      </c>
      <c r="O9" s="11" t="n">
        <v>2028</v>
      </c>
    </row>
    <row r="10" customFormat="false" ht="14.1" hidden="false" customHeight="true" outlineLevel="0" collapsed="false">
      <c r="A10" s="12" t="s">
        <v>18</v>
      </c>
      <c r="B10" s="10" t="n">
        <v>1</v>
      </c>
      <c r="C10" s="10"/>
      <c r="D10" s="13" t="s">
        <v>19</v>
      </c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</row>
    <row r="11" s="19" customFormat="true" ht="23.25" hidden="false" customHeight="true" outlineLevel="0" collapsed="false">
      <c r="A11" s="14" t="s">
        <v>18</v>
      </c>
      <c r="B11" s="14" t="s">
        <v>20</v>
      </c>
      <c r="C11" s="14" t="s">
        <v>21</v>
      </c>
      <c r="D11" s="15" t="s">
        <v>22</v>
      </c>
      <c r="E11" s="16" t="s">
        <v>23</v>
      </c>
      <c r="F11" s="17" t="s">
        <v>24</v>
      </c>
      <c r="G11" s="18" t="n">
        <v>1240</v>
      </c>
      <c r="H11" s="18" t="n">
        <v>1212</v>
      </c>
      <c r="I11" s="18" t="n">
        <v>969</v>
      </c>
      <c r="J11" s="18" t="n">
        <v>831</v>
      </c>
      <c r="K11" s="18" t="n">
        <v>837</v>
      </c>
      <c r="L11" s="18" t="n">
        <v>846</v>
      </c>
      <c r="M11" s="18" t="n">
        <v>846</v>
      </c>
      <c r="N11" s="18" t="n">
        <v>846</v>
      </c>
      <c r="O11" s="18" t="n">
        <v>846</v>
      </c>
    </row>
    <row r="12" s="19" customFormat="true" ht="63" hidden="false" customHeight="true" outlineLevel="0" collapsed="false">
      <c r="A12" s="14"/>
      <c r="B12" s="14"/>
      <c r="C12" s="14"/>
      <c r="D12" s="15"/>
      <c r="E12" s="15" t="s">
        <v>25</v>
      </c>
      <c r="F12" s="17" t="s">
        <v>26</v>
      </c>
      <c r="G12" s="18" t="n">
        <v>116055.1</v>
      </c>
      <c r="H12" s="18" t="n">
        <v>294596.1</v>
      </c>
      <c r="I12" s="18" t="n">
        <v>124321.9</v>
      </c>
      <c r="J12" s="20" t="n">
        <v>178308.9</v>
      </c>
      <c r="K12" s="20" t="n">
        <v>180644.4</v>
      </c>
      <c r="L12" s="20" t="n">
        <v>195025.1</v>
      </c>
      <c r="M12" s="20" t="n">
        <v>195043</v>
      </c>
      <c r="N12" s="20" t="n">
        <v>195043</v>
      </c>
      <c r="O12" s="20" t="n">
        <v>195043</v>
      </c>
    </row>
    <row r="13" s="19" customFormat="true" ht="14.4" hidden="false" customHeight="false" outlineLevel="0" collapsed="false">
      <c r="A13" s="14" t="s">
        <v>18</v>
      </c>
      <c r="B13" s="21" t="n">
        <v>2</v>
      </c>
      <c r="C13" s="21"/>
      <c r="D13" s="22" t="s">
        <v>27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</row>
    <row r="14" s="19" customFormat="true" ht="21" hidden="false" customHeight="true" outlineLevel="0" collapsed="false">
      <c r="A14" s="14" t="s">
        <v>18</v>
      </c>
      <c r="B14" s="14" t="s">
        <v>28</v>
      </c>
      <c r="C14" s="14" t="s">
        <v>21</v>
      </c>
      <c r="D14" s="15" t="s">
        <v>29</v>
      </c>
      <c r="E14" s="16" t="s">
        <v>23</v>
      </c>
      <c r="F14" s="17" t="s">
        <v>24</v>
      </c>
      <c r="G14" s="18" t="n">
        <v>1054</v>
      </c>
      <c r="H14" s="18" t="n">
        <v>2294</v>
      </c>
      <c r="I14" s="18" t="n">
        <v>2286</v>
      </c>
      <c r="J14" s="18" t="n">
        <v>2213</v>
      </c>
      <c r="K14" s="18" t="n">
        <v>2182</v>
      </c>
      <c r="L14" s="18" t="n">
        <v>2129</v>
      </c>
      <c r="M14" s="18" t="n">
        <v>2096</v>
      </c>
      <c r="N14" s="18" t="n">
        <v>2096</v>
      </c>
      <c r="O14" s="18" t="n">
        <v>2096</v>
      </c>
    </row>
    <row r="15" s="19" customFormat="true" ht="66" hidden="false" customHeight="true" outlineLevel="0" collapsed="false">
      <c r="A15" s="14"/>
      <c r="B15" s="14"/>
      <c r="C15" s="14"/>
      <c r="D15" s="15"/>
      <c r="E15" s="15" t="s">
        <v>25</v>
      </c>
      <c r="F15" s="17" t="s">
        <v>26</v>
      </c>
      <c r="G15" s="18" t="n">
        <v>152951</v>
      </c>
      <c r="H15" s="18" t="n">
        <v>349307.7</v>
      </c>
      <c r="I15" s="18" t="n">
        <v>238201.8</v>
      </c>
      <c r="J15" s="18" t="n">
        <v>443095.1</v>
      </c>
      <c r="K15" s="18" t="n">
        <v>360770.4</v>
      </c>
      <c r="L15" s="18" t="n">
        <v>375209</v>
      </c>
      <c r="M15" s="18" t="n">
        <v>367301.2</v>
      </c>
      <c r="N15" s="18" t="n">
        <v>367301.2</v>
      </c>
      <c r="O15" s="18" t="n">
        <v>367301.2</v>
      </c>
    </row>
    <row r="16" s="19" customFormat="true" ht="14.4" hidden="false" customHeight="false" outlineLevel="0" collapsed="false">
      <c r="A16" s="14" t="s">
        <v>18</v>
      </c>
      <c r="B16" s="21" t="n">
        <v>3</v>
      </c>
      <c r="C16" s="21"/>
      <c r="D16" s="22" t="s">
        <v>30</v>
      </c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</row>
    <row r="17" s="19" customFormat="true" ht="27" hidden="false" customHeight="true" outlineLevel="0" collapsed="false">
      <c r="A17" s="14" t="s">
        <v>18</v>
      </c>
      <c r="B17" s="14" t="s">
        <v>31</v>
      </c>
      <c r="C17" s="14" t="s">
        <v>21</v>
      </c>
      <c r="D17" s="15" t="s">
        <v>32</v>
      </c>
      <c r="E17" s="16" t="s">
        <v>33</v>
      </c>
      <c r="F17" s="23" t="s">
        <v>34</v>
      </c>
      <c r="G17" s="18" t="n">
        <v>204</v>
      </c>
      <c r="H17" s="18" t="n">
        <v>220</v>
      </c>
      <c r="I17" s="18" t="n">
        <v>37791</v>
      </c>
      <c r="J17" s="18" t="n">
        <v>42906.75</v>
      </c>
      <c r="K17" s="18" t="n">
        <v>41270</v>
      </c>
      <c r="L17" s="18" t="n">
        <v>42500</v>
      </c>
      <c r="M17" s="18" t="n">
        <v>43500</v>
      </c>
      <c r="N17" s="18" t="n">
        <v>43500</v>
      </c>
      <c r="O17" s="18" t="n">
        <v>43500</v>
      </c>
    </row>
    <row r="18" s="19" customFormat="true" ht="66.75" hidden="false" customHeight="true" outlineLevel="0" collapsed="false">
      <c r="A18" s="14"/>
      <c r="B18" s="14"/>
      <c r="C18" s="14"/>
      <c r="D18" s="15"/>
      <c r="E18" s="15" t="s">
        <v>35</v>
      </c>
      <c r="F18" s="17" t="s">
        <v>26</v>
      </c>
      <c r="G18" s="18" t="n">
        <v>8338.8</v>
      </c>
      <c r="H18" s="18" t="n">
        <v>7722</v>
      </c>
      <c r="I18" s="18" t="n">
        <v>5620.2</v>
      </c>
      <c r="J18" s="18" t="n">
        <v>8518.1</v>
      </c>
      <c r="K18" s="18" t="n">
        <v>10278</v>
      </c>
      <c r="L18" s="18" t="n">
        <v>10278</v>
      </c>
      <c r="M18" s="18" t="n">
        <v>10278</v>
      </c>
      <c r="N18" s="18" t="n">
        <v>10278</v>
      </c>
      <c r="O18" s="18" t="n">
        <v>10278</v>
      </c>
    </row>
    <row r="19" s="19" customFormat="true" ht="26.25" hidden="false" customHeight="true" outlineLevel="0" collapsed="false">
      <c r="A19" s="24" t="n">
        <v>1</v>
      </c>
      <c r="B19" s="24" t="n">
        <v>3</v>
      </c>
      <c r="C19" s="24" t="n">
        <v>474</v>
      </c>
      <c r="D19" s="15" t="s">
        <v>36</v>
      </c>
      <c r="E19" s="16" t="s">
        <v>37</v>
      </c>
      <c r="F19" s="17" t="s">
        <v>38</v>
      </c>
      <c r="G19" s="18" t="n">
        <v>740</v>
      </c>
      <c r="H19" s="18" t="n">
        <v>740</v>
      </c>
      <c r="I19" s="18" t="n">
        <v>160232</v>
      </c>
      <c r="J19" s="18" t="n">
        <v>282920</v>
      </c>
      <c r="K19" s="18" t="n">
        <v>282920</v>
      </c>
      <c r="L19" s="18" t="n">
        <v>282920</v>
      </c>
      <c r="M19" s="18" t="n">
        <v>282920</v>
      </c>
      <c r="N19" s="18" t="n">
        <v>282920</v>
      </c>
      <c r="O19" s="18" t="n">
        <v>282920</v>
      </c>
    </row>
    <row r="20" s="19" customFormat="true" ht="71.25" hidden="false" customHeight="true" outlineLevel="0" collapsed="false">
      <c r="A20" s="24"/>
      <c r="B20" s="24"/>
      <c r="C20" s="24"/>
      <c r="D20" s="15"/>
      <c r="E20" s="15" t="s">
        <v>25</v>
      </c>
      <c r="F20" s="17" t="s">
        <v>26</v>
      </c>
      <c r="G20" s="18" t="n">
        <v>6773.8</v>
      </c>
      <c r="H20" s="18" t="n">
        <v>6641.8</v>
      </c>
      <c r="I20" s="18" t="n">
        <v>3558.7</v>
      </c>
      <c r="J20" s="18" t="n">
        <v>9036.6</v>
      </c>
      <c r="K20" s="18" t="n">
        <v>7275.8</v>
      </c>
      <c r="L20" s="18" t="n">
        <v>6908</v>
      </c>
      <c r="M20" s="18" t="n">
        <v>6908</v>
      </c>
      <c r="N20" s="18" t="n">
        <v>6908</v>
      </c>
      <c r="O20" s="18" t="n">
        <v>6908</v>
      </c>
    </row>
    <row r="21" s="19" customFormat="true" ht="26.25" hidden="false" customHeight="true" outlineLevel="0" collapsed="false">
      <c r="A21" s="24" t="n">
        <v>1</v>
      </c>
      <c r="B21" s="24" t="n">
        <v>3</v>
      </c>
      <c r="C21" s="24" t="n">
        <v>474</v>
      </c>
      <c r="D21" s="15" t="s">
        <v>39</v>
      </c>
      <c r="E21" s="16" t="s">
        <v>33</v>
      </c>
      <c r="F21" s="17" t="s">
        <v>24</v>
      </c>
      <c r="G21" s="18" t="n">
        <v>560</v>
      </c>
      <c r="H21" s="18" t="n">
        <v>560</v>
      </c>
      <c r="I21" s="18" t="n">
        <v>221702</v>
      </c>
      <c r="J21" s="18" t="n">
        <v>153790</v>
      </c>
      <c r="K21" s="18" t="n">
        <v>76440</v>
      </c>
      <c r="L21" s="18" t="n">
        <v>76440</v>
      </c>
      <c r="M21" s="18" t="n">
        <v>76440</v>
      </c>
      <c r="N21" s="18" t="n">
        <v>76440</v>
      </c>
      <c r="O21" s="18" t="n">
        <v>76440</v>
      </c>
    </row>
    <row r="22" s="19" customFormat="true" ht="64.5" hidden="false" customHeight="true" outlineLevel="0" collapsed="false">
      <c r="A22" s="24"/>
      <c r="B22" s="24"/>
      <c r="C22" s="24"/>
      <c r="D22" s="15"/>
      <c r="E22" s="15" t="s">
        <v>25</v>
      </c>
      <c r="F22" s="17" t="s">
        <v>26</v>
      </c>
      <c r="G22" s="18" t="n">
        <v>8932.1</v>
      </c>
      <c r="H22" s="18" t="n">
        <v>10039.8</v>
      </c>
      <c r="I22" s="18" t="n">
        <v>4820.2</v>
      </c>
      <c r="J22" s="18" t="n">
        <v>13797.2</v>
      </c>
      <c r="K22" s="18" t="n">
        <v>8563.5</v>
      </c>
      <c r="L22" s="18" t="n">
        <v>8563.5</v>
      </c>
      <c r="M22" s="18" t="n">
        <v>8563.5</v>
      </c>
      <c r="N22" s="18" t="n">
        <v>8563.5</v>
      </c>
      <c r="O22" s="18" t="n">
        <v>8563.5</v>
      </c>
    </row>
    <row r="23" s="19" customFormat="true" ht="14.4" hidden="false" customHeight="false" outlineLevel="0" collapsed="false">
      <c r="A23" s="24"/>
      <c r="B23" s="24"/>
      <c r="C23" s="24"/>
      <c r="D23" s="25" t="s">
        <v>40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</row>
    <row r="24" s="19" customFormat="true" ht="35.25" hidden="false" customHeight="true" outlineLevel="0" collapsed="false">
      <c r="A24" s="14"/>
      <c r="B24" s="14"/>
      <c r="C24" s="14" t="s">
        <v>41</v>
      </c>
      <c r="D24" s="15" t="s">
        <v>42</v>
      </c>
      <c r="E24" s="16" t="s">
        <v>43</v>
      </c>
      <c r="F24" s="23" t="s">
        <v>44</v>
      </c>
      <c r="G24" s="26"/>
      <c r="H24" s="26"/>
      <c r="I24" s="26"/>
      <c r="J24" s="26"/>
      <c r="K24" s="26"/>
      <c r="L24" s="26"/>
      <c r="M24" s="26"/>
      <c r="N24" s="18"/>
      <c r="O24" s="27"/>
    </row>
    <row r="25" s="19" customFormat="true" ht="67.5" hidden="false" customHeight="true" outlineLevel="0" collapsed="false">
      <c r="A25" s="14"/>
      <c r="B25" s="14"/>
      <c r="C25" s="14"/>
      <c r="D25" s="15"/>
      <c r="E25" s="15" t="s">
        <v>25</v>
      </c>
      <c r="F25" s="17" t="s">
        <v>26</v>
      </c>
      <c r="G25" s="17" t="n">
        <v>0</v>
      </c>
      <c r="H25" s="17" t="n">
        <v>0</v>
      </c>
      <c r="I25" s="17" t="n">
        <v>0</v>
      </c>
      <c r="J25" s="17" t="n">
        <f aca="false">'[1]6'!I48</f>
        <v>0</v>
      </c>
      <c r="K25" s="18" t="n">
        <v>0</v>
      </c>
      <c r="L25" s="17" t="n">
        <f aca="false">'[1]6'!K48</f>
        <v>0</v>
      </c>
      <c r="M25" s="17" t="n">
        <f aca="false">'[1]6'!L48</f>
        <v>0</v>
      </c>
      <c r="N25" s="26" t="n">
        <v>0</v>
      </c>
      <c r="O25" s="26" t="n">
        <v>0</v>
      </c>
    </row>
    <row r="26" s="19" customFormat="true" ht="14.4" hidden="false" customHeight="false" outlineLevel="0" collapsed="false">
      <c r="A26" s="14" t="s">
        <v>18</v>
      </c>
      <c r="B26" s="14" t="s">
        <v>45</v>
      </c>
      <c r="C26" s="14"/>
      <c r="D26" s="22" t="s">
        <v>46</v>
      </c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</row>
    <row r="27" s="19" customFormat="true" ht="14.4" hidden="false" customHeight="true" outlineLevel="0" collapsed="false">
      <c r="A27" s="14" t="s">
        <v>18</v>
      </c>
      <c r="B27" s="14" t="s">
        <v>45</v>
      </c>
      <c r="C27" s="14" t="s">
        <v>21</v>
      </c>
      <c r="D27" s="15" t="s">
        <v>47</v>
      </c>
      <c r="E27" s="16" t="s">
        <v>48</v>
      </c>
      <c r="F27" s="17" t="s">
        <v>49</v>
      </c>
      <c r="G27" s="18"/>
      <c r="H27" s="18"/>
      <c r="I27" s="18" t="n">
        <v>132</v>
      </c>
      <c r="J27" s="18" t="n">
        <v>232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</row>
    <row r="28" s="19" customFormat="true" ht="58.5" hidden="false" customHeight="true" outlineLevel="0" collapsed="false">
      <c r="A28" s="14"/>
      <c r="B28" s="14"/>
      <c r="C28" s="14"/>
      <c r="D28" s="15"/>
      <c r="E28" s="15" t="s">
        <v>25</v>
      </c>
      <c r="F28" s="17" t="s">
        <v>26</v>
      </c>
      <c r="G28" s="20" t="n">
        <v>20503.18</v>
      </c>
      <c r="H28" s="20" t="n">
        <v>20981</v>
      </c>
      <c r="I28" s="20" t="n">
        <v>13366.9</v>
      </c>
      <c r="J28" s="20" t="n">
        <v>20006.5</v>
      </c>
      <c r="K28" s="20" t="n">
        <v>12323</v>
      </c>
      <c r="L28" s="20" t="n">
        <v>12323</v>
      </c>
      <c r="M28" s="20" t="n">
        <v>21323</v>
      </c>
      <c r="N28" s="20" t="n">
        <v>21323</v>
      </c>
      <c r="O28" s="20" t="n">
        <v>21323</v>
      </c>
    </row>
    <row r="32" customFormat="false" ht="14.4" hidden="false" customHeight="false" outlineLevel="0" collapsed="false">
      <c r="D32" s="28"/>
      <c r="E32" s="28"/>
      <c r="F32" s="28"/>
      <c r="G32" s="28"/>
      <c r="H32" s="28"/>
      <c r="I32" s="28"/>
      <c r="J32" s="29"/>
      <c r="K32" s="28"/>
      <c r="L32" s="28"/>
      <c r="M32" s="28"/>
      <c r="N32" s="28"/>
      <c r="O32" s="28"/>
      <c r="P32" s="28"/>
      <c r="Q32" s="28"/>
      <c r="R32" s="28"/>
    </row>
    <row r="33" customFormat="false" ht="14.4" hidden="false" customHeight="false" outlineLevel="0" collapsed="false">
      <c r="D33" s="28"/>
      <c r="E33" s="30"/>
      <c r="F33" s="30"/>
      <c r="G33" s="30"/>
      <c r="H33" s="31"/>
      <c r="I33" s="32"/>
      <c r="J33" s="33"/>
      <c r="K33" s="34"/>
      <c r="L33" s="34"/>
      <c r="M33" s="34"/>
      <c r="N33" s="34"/>
      <c r="O33" s="34"/>
      <c r="P33" s="34"/>
      <c r="Q33" s="28"/>
      <c r="R33" s="28"/>
    </row>
    <row r="34" customFormat="false" ht="14.4" hidden="false" customHeight="false" outlineLevel="0" collapsed="false">
      <c r="D34" s="28"/>
      <c r="E34" s="30"/>
      <c r="F34" s="30"/>
      <c r="G34" s="30"/>
      <c r="H34" s="31"/>
      <c r="I34" s="31"/>
      <c r="J34" s="33"/>
      <c r="K34" s="33"/>
      <c r="L34" s="33"/>
      <c r="M34" s="33"/>
      <c r="N34" s="33"/>
      <c r="O34" s="33"/>
      <c r="P34" s="33"/>
      <c r="Q34" s="28"/>
      <c r="R34" s="28"/>
    </row>
    <row r="35" customFormat="false" ht="14.4" hidden="false" customHeight="false" outlineLevel="0" collapsed="false">
      <c r="D35" s="28"/>
      <c r="E35" s="28"/>
      <c r="F35" s="28"/>
      <c r="G35" s="28"/>
      <c r="H35" s="28"/>
      <c r="I35" s="28"/>
      <c r="J35" s="29"/>
      <c r="K35" s="28"/>
      <c r="L35" s="28"/>
      <c r="M35" s="28"/>
      <c r="N35" s="28"/>
      <c r="O35" s="28"/>
      <c r="P35" s="28"/>
      <c r="Q35" s="28"/>
      <c r="R35" s="28"/>
    </row>
    <row r="36" customFormat="false" ht="14.4" hidden="false" customHeight="false" outlineLevel="0" collapsed="false">
      <c r="D36" s="28"/>
      <c r="E36" s="28"/>
      <c r="F36" s="28"/>
      <c r="G36" s="28"/>
      <c r="H36" s="28"/>
      <c r="I36" s="28"/>
      <c r="J36" s="29"/>
      <c r="K36" s="28"/>
      <c r="L36" s="28"/>
      <c r="M36" s="28"/>
      <c r="N36" s="28"/>
      <c r="O36" s="28"/>
      <c r="P36" s="28"/>
      <c r="Q36" s="28"/>
      <c r="R36" s="28"/>
    </row>
    <row r="37" customFormat="false" ht="14.4" hidden="false" customHeight="false" outlineLevel="0" collapsed="false">
      <c r="D37" s="28"/>
      <c r="E37" s="28"/>
      <c r="F37" s="28"/>
      <c r="G37" s="28"/>
      <c r="H37" s="28"/>
      <c r="I37" s="28"/>
      <c r="J37" s="29"/>
      <c r="K37" s="28"/>
      <c r="L37" s="28"/>
      <c r="M37" s="28"/>
      <c r="N37" s="28"/>
      <c r="O37" s="28"/>
      <c r="P37" s="28"/>
      <c r="Q37" s="28"/>
      <c r="R37" s="28"/>
    </row>
    <row r="38" customFormat="false" ht="14.4" hidden="false" customHeight="false" outlineLevel="0" collapsed="false">
      <c r="D38" s="28"/>
      <c r="E38" s="28"/>
      <c r="F38" s="28"/>
      <c r="G38" s="28"/>
      <c r="H38" s="28"/>
      <c r="I38" s="28"/>
      <c r="J38" s="29"/>
      <c r="K38" s="28"/>
      <c r="L38" s="28"/>
      <c r="M38" s="28"/>
      <c r="N38" s="28"/>
      <c r="O38" s="28"/>
      <c r="P38" s="28"/>
      <c r="Q38" s="28"/>
      <c r="R38" s="28"/>
    </row>
    <row r="39" customFormat="false" ht="14.4" hidden="false" customHeight="false" outlineLevel="0" collapsed="false">
      <c r="D39" s="28"/>
      <c r="E39" s="28"/>
      <c r="F39" s="28"/>
      <c r="G39" s="28"/>
      <c r="H39" s="28"/>
      <c r="I39" s="28"/>
      <c r="J39" s="29"/>
      <c r="K39" s="28"/>
      <c r="L39" s="28"/>
      <c r="M39" s="28"/>
      <c r="N39" s="28"/>
      <c r="O39" s="28"/>
      <c r="P39" s="28"/>
      <c r="Q39" s="28"/>
      <c r="R39" s="28"/>
    </row>
    <row r="40" customFormat="false" ht="14.4" hidden="false" customHeight="false" outlineLevel="0" collapsed="false">
      <c r="D40" s="28"/>
      <c r="E40" s="28"/>
      <c r="F40" s="28"/>
      <c r="G40" s="28"/>
      <c r="H40" s="28"/>
      <c r="I40" s="28"/>
      <c r="J40" s="29"/>
      <c r="K40" s="28"/>
      <c r="L40" s="28"/>
      <c r="M40" s="28"/>
      <c r="N40" s="28"/>
      <c r="O40" s="28"/>
      <c r="P40" s="28"/>
      <c r="Q40" s="28"/>
      <c r="R40" s="28"/>
    </row>
    <row r="41" customFormat="false" ht="14.4" hidden="false" customHeight="false" outlineLevel="0" collapsed="false">
      <c r="D41" s="28"/>
      <c r="E41" s="28"/>
      <c r="F41" s="28"/>
      <c r="G41" s="28"/>
      <c r="H41" s="28"/>
      <c r="I41" s="28"/>
      <c r="J41" s="29"/>
      <c r="K41" s="28"/>
      <c r="L41" s="28"/>
      <c r="M41" s="28"/>
      <c r="N41" s="28"/>
      <c r="O41" s="28"/>
      <c r="P41" s="28"/>
      <c r="Q41" s="28"/>
      <c r="R41" s="28"/>
    </row>
    <row r="42" customFormat="false" ht="14.4" hidden="false" customHeight="false" outlineLevel="0" collapsed="false">
      <c r="D42" s="30"/>
      <c r="E42" s="30"/>
      <c r="F42" s="30"/>
      <c r="G42" s="31"/>
      <c r="H42" s="32"/>
      <c r="I42" s="33"/>
      <c r="J42" s="34"/>
      <c r="K42" s="34"/>
      <c r="L42" s="34"/>
      <c r="M42" s="34"/>
      <c r="N42" s="34"/>
      <c r="O42" s="34"/>
      <c r="P42" s="28"/>
      <c r="Q42" s="28"/>
      <c r="R42" s="28"/>
    </row>
    <row r="43" customFormat="false" ht="14.4" hidden="false" customHeight="false" outlineLevel="0" collapsed="false">
      <c r="D43" s="30"/>
      <c r="E43" s="30"/>
      <c r="F43" s="30"/>
      <c r="G43" s="31"/>
      <c r="H43" s="31"/>
      <c r="I43" s="33"/>
      <c r="J43" s="33"/>
      <c r="K43" s="33"/>
      <c r="L43" s="33"/>
      <c r="M43" s="33"/>
      <c r="N43" s="33"/>
      <c r="O43" s="33"/>
      <c r="P43" s="28"/>
      <c r="Q43" s="28"/>
      <c r="R43" s="28"/>
    </row>
    <row r="44" customFormat="false" ht="14.4" hidden="false" customHeight="false" outlineLevel="0" collapsed="false">
      <c r="D44" s="28"/>
      <c r="E44" s="28"/>
      <c r="F44" s="28"/>
      <c r="G44" s="28"/>
      <c r="H44" s="28"/>
      <c r="I44" s="28"/>
      <c r="J44" s="29"/>
      <c r="K44" s="28"/>
      <c r="L44" s="28"/>
      <c r="M44" s="28"/>
      <c r="N44" s="28"/>
      <c r="O44" s="28"/>
      <c r="P44" s="28"/>
      <c r="Q44" s="28"/>
      <c r="R44" s="28"/>
    </row>
    <row r="45" customFormat="false" ht="14.4" hidden="false" customHeight="false" outlineLevel="0" collapsed="false">
      <c r="D45" s="28"/>
      <c r="E45" s="28"/>
      <c r="F45" s="28"/>
      <c r="G45" s="28"/>
      <c r="H45" s="28"/>
      <c r="I45" s="28"/>
      <c r="J45" s="29"/>
      <c r="K45" s="28"/>
      <c r="L45" s="28"/>
      <c r="M45" s="28"/>
      <c r="N45" s="28"/>
      <c r="O45" s="28"/>
      <c r="P45" s="28"/>
      <c r="Q45" s="28"/>
      <c r="R45" s="28"/>
    </row>
  </sheetData>
  <mergeCells count="38">
    <mergeCell ref="I3:L3"/>
    <mergeCell ref="A7:K7"/>
    <mergeCell ref="A9:B9"/>
    <mergeCell ref="D10:O10"/>
    <mergeCell ref="A11:A12"/>
    <mergeCell ref="B11:B12"/>
    <mergeCell ref="C11:C12"/>
    <mergeCell ref="D11:D12"/>
    <mergeCell ref="D13:O13"/>
    <mergeCell ref="A14:A15"/>
    <mergeCell ref="B14:B15"/>
    <mergeCell ref="C14:C15"/>
    <mergeCell ref="D14:D15"/>
    <mergeCell ref="D16:O16"/>
    <mergeCell ref="A17:A18"/>
    <mergeCell ref="B17:B18"/>
    <mergeCell ref="C17:C18"/>
    <mergeCell ref="D17:D18"/>
    <mergeCell ref="D19:D20"/>
    <mergeCell ref="D21:D22"/>
    <mergeCell ref="D23:O23"/>
    <mergeCell ref="A24:A25"/>
    <mergeCell ref="B24:B25"/>
    <mergeCell ref="C24:C25"/>
    <mergeCell ref="D24:D25"/>
    <mergeCell ref="D26:O26"/>
    <mergeCell ref="A27:A28"/>
    <mergeCell ref="B27:B28"/>
    <mergeCell ref="C27:C28"/>
    <mergeCell ref="D27:D28"/>
    <mergeCell ref="E33:E34"/>
    <mergeCell ref="F33:F34"/>
    <mergeCell ref="G33:G34"/>
    <mergeCell ref="H33:H34"/>
    <mergeCell ref="D42:D43"/>
    <mergeCell ref="E42:E43"/>
    <mergeCell ref="F42:F43"/>
    <mergeCell ref="G42:G43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true" showRowColHeaders="true" showZeros="true" rightToLeft="false" tabSelected="false" showOutlineSymbols="true" defaultGridColor="true" view="normal" topLeftCell="E64" colorId="64" zoomScale="100" zoomScaleNormal="100" zoomScalePageLayoutView="100" workbookViewId="0">
      <selection pane="topLeft" activeCell="V8" activeCellId="0" sqref="V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32"/>
    <col collapsed="false" customWidth="true" hidden="false" outlineLevel="0" max="3" min="3" style="0" width="3.87"/>
    <col collapsed="false" customWidth="true" hidden="false" outlineLevel="0" max="4" min="4" style="0" width="3.32"/>
    <col collapsed="false" customWidth="true" hidden="false" outlineLevel="0" max="5" min="5" style="0" width="35.1"/>
    <col collapsed="false" customWidth="true" hidden="false" outlineLevel="0" max="6" min="6" style="0" width="29.87"/>
    <col collapsed="false" customWidth="true" hidden="false" outlineLevel="0" max="7" min="7" style="0" width="4.66"/>
    <col collapsed="false" customWidth="true" hidden="false" outlineLevel="0" max="8" min="8" style="0" width="5.77"/>
    <col collapsed="false" customWidth="true" hidden="false" outlineLevel="0" max="9" min="9" style="0" width="5.87"/>
    <col collapsed="false" customWidth="true" hidden="false" outlineLevel="0" max="10" min="10" style="0" width="6.55"/>
    <col collapsed="false" customWidth="true" hidden="false" outlineLevel="0" max="11" min="11" style="0" width="5.32"/>
    <col collapsed="false" customWidth="true" hidden="false" outlineLevel="0" max="12" min="12" style="0" width="8.21"/>
    <col collapsed="false" customWidth="true" hidden="false" outlineLevel="0" max="13" min="13" style="0" width="8.76"/>
    <col collapsed="false" customWidth="true" hidden="false" outlineLevel="0" max="14" min="14" style="19" width="8.87"/>
    <col collapsed="false" customWidth="true" hidden="false" outlineLevel="0" max="15" min="15" style="0" width="7.76"/>
    <col collapsed="false" customWidth="true" hidden="false" outlineLevel="0" max="17" min="16" style="0" width="8.66"/>
    <col collapsed="false" customWidth="true" hidden="false" outlineLevel="0" max="18" min="18" style="0" width="8.55"/>
    <col collapsed="false" customWidth="true" hidden="false" outlineLevel="0" max="19" min="19" style="0" width="8.76"/>
    <col collapsed="false" customWidth="true" hidden="false" outlineLevel="0" max="20" min="20" style="0" width="9.55"/>
  </cols>
  <sheetData>
    <row r="1" customFormat="false" ht="14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4" t="s">
        <v>50</v>
      </c>
      <c r="N1" s="35"/>
      <c r="O1" s="2"/>
      <c r="P1" s="2"/>
    </row>
    <row r="2" customFormat="false" ht="14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4" t="s">
        <v>1</v>
      </c>
      <c r="N2" s="35"/>
      <c r="O2" s="2"/>
      <c r="P2" s="2"/>
    </row>
    <row r="3" customFormat="false" ht="26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5" t="s">
        <v>51</v>
      </c>
      <c r="N3" s="5"/>
      <c r="O3" s="5"/>
      <c r="P3" s="5"/>
      <c r="Q3" s="5"/>
    </row>
    <row r="4" customFormat="false" ht="14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3" t="s">
        <v>3</v>
      </c>
      <c r="N4" s="36"/>
      <c r="O4" s="2"/>
      <c r="P4" s="2"/>
    </row>
    <row r="5" customFormat="false" ht="14.1" hidden="false" customHeight="true" outlineLevel="0" collapsed="false">
      <c r="A5" s="2"/>
      <c r="B5" s="2"/>
      <c r="C5" s="2"/>
      <c r="D5" s="7"/>
      <c r="E5" s="7"/>
      <c r="F5" s="7"/>
      <c r="G5" s="7"/>
      <c r="H5" s="7"/>
      <c r="I5" s="7"/>
      <c r="J5" s="7"/>
      <c r="K5" s="7"/>
      <c r="L5" s="2"/>
      <c r="M5" s="3" t="s">
        <v>4</v>
      </c>
      <c r="N5" s="36"/>
      <c r="O5" s="7"/>
      <c r="P5" s="37"/>
    </row>
    <row r="6" customFormat="false" ht="14.1" hidden="false" customHeight="true" outlineLevel="0" collapsed="false">
      <c r="A6" s="2"/>
      <c r="B6" s="2"/>
      <c r="C6" s="2"/>
      <c r="D6" s="7"/>
      <c r="E6" s="7"/>
      <c r="F6" s="7"/>
      <c r="G6" s="7"/>
      <c r="H6" s="7"/>
      <c r="I6" s="7"/>
      <c r="J6" s="7"/>
      <c r="K6" s="7"/>
      <c r="L6" s="4"/>
      <c r="M6" s="7"/>
      <c r="N6" s="38"/>
      <c r="O6" s="7"/>
      <c r="P6" s="37"/>
    </row>
    <row r="7" customFormat="false" ht="14.1" hidden="false" customHeight="true" outlineLevel="0" collapsed="false">
      <c r="A7" s="2"/>
      <c r="B7" s="2"/>
      <c r="C7" s="2"/>
      <c r="D7" s="39" t="s">
        <v>52</v>
      </c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</row>
    <row r="8" customFormat="false" ht="14.1" hidden="false" customHeight="true" outlineLevel="0" collapsed="false">
      <c r="A8" s="2"/>
      <c r="B8" s="2"/>
      <c r="C8" s="2"/>
      <c r="D8" s="7"/>
      <c r="E8" s="7"/>
      <c r="F8" s="7"/>
      <c r="G8" s="7"/>
      <c r="H8" s="7"/>
      <c r="I8" s="7"/>
      <c r="J8" s="7"/>
      <c r="K8" s="7"/>
      <c r="L8" s="7"/>
      <c r="M8" s="7"/>
      <c r="N8" s="38"/>
      <c r="O8" s="7"/>
      <c r="P8" s="7"/>
    </row>
    <row r="9" customFormat="false" ht="46.5" hidden="false" customHeight="true" outlineLevel="0" collapsed="false">
      <c r="A9" s="40" t="s">
        <v>6</v>
      </c>
      <c r="B9" s="40"/>
      <c r="C9" s="40"/>
      <c r="D9" s="40"/>
      <c r="E9" s="40" t="s">
        <v>53</v>
      </c>
      <c r="F9" s="41" t="s">
        <v>54</v>
      </c>
      <c r="G9" s="42" t="s">
        <v>55</v>
      </c>
      <c r="H9" s="42"/>
      <c r="I9" s="42"/>
      <c r="J9" s="42"/>
      <c r="K9" s="42"/>
      <c r="L9" s="10" t="s">
        <v>56</v>
      </c>
      <c r="M9" s="10"/>
      <c r="N9" s="10"/>
      <c r="O9" s="10"/>
      <c r="P9" s="10"/>
      <c r="Q9" s="10"/>
      <c r="R9" s="10"/>
      <c r="S9" s="10"/>
      <c r="T9" s="10"/>
    </row>
    <row r="10" customFormat="false" ht="20.25" hidden="false" customHeight="true" outlineLevel="0" collapsed="false">
      <c r="A10" s="40" t="s">
        <v>57</v>
      </c>
      <c r="B10" s="40" t="s">
        <v>58</v>
      </c>
      <c r="C10" s="40" t="s">
        <v>59</v>
      </c>
      <c r="D10" s="40" t="s">
        <v>60</v>
      </c>
      <c r="E10" s="40" t="s">
        <v>61</v>
      </c>
      <c r="F10" s="41"/>
      <c r="G10" s="41" t="s">
        <v>7</v>
      </c>
      <c r="H10" s="41" t="s">
        <v>62</v>
      </c>
      <c r="I10" s="41" t="s">
        <v>63</v>
      </c>
      <c r="J10" s="41" t="s">
        <v>64</v>
      </c>
      <c r="K10" s="41" t="s">
        <v>65</v>
      </c>
      <c r="L10" s="43" t="s">
        <v>11</v>
      </c>
      <c r="M10" s="44" t="s">
        <v>12</v>
      </c>
      <c r="N10" s="44" t="s">
        <v>13</v>
      </c>
      <c r="O10" s="44" t="s">
        <v>14</v>
      </c>
      <c r="P10" s="45" t="s">
        <v>15</v>
      </c>
      <c r="Q10" s="46" t="s">
        <v>16</v>
      </c>
      <c r="R10" s="45" t="s">
        <v>17</v>
      </c>
      <c r="S10" s="46" t="s">
        <v>66</v>
      </c>
      <c r="T10" s="10" t="s">
        <v>67</v>
      </c>
    </row>
    <row r="11" customFormat="false" ht="12.9" hidden="false" customHeight="true" outlineLevel="0" collapsed="false">
      <c r="A11" s="47" t="s">
        <v>18</v>
      </c>
      <c r="B11" s="47"/>
      <c r="C11" s="47"/>
      <c r="D11" s="47"/>
      <c r="E11" s="48" t="s">
        <v>68</v>
      </c>
      <c r="F11" s="49" t="s">
        <v>69</v>
      </c>
      <c r="G11" s="50"/>
      <c r="H11" s="50"/>
      <c r="I11" s="50"/>
      <c r="J11" s="50"/>
      <c r="K11" s="50"/>
      <c r="L11" s="51" t="n">
        <f aca="false">SUM(L12:L14)</f>
        <v>532655.24</v>
      </c>
      <c r="M11" s="52" t="n">
        <f aca="false">SUM(M15+M31+M60+M65+M50)</f>
        <v>689288.4</v>
      </c>
      <c r="N11" s="52" t="n">
        <f aca="false">SUM(N12:N14)</f>
        <v>389889.7</v>
      </c>
      <c r="O11" s="52" t="n">
        <f aca="false">SUM(O12:O14)</f>
        <v>672762.4</v>
      </c>
      <c r="P11" s="52" t="n">
        <f aca="false">SUM(P12:P14)</f>
        <v>579855.1</v>
      </c>
      <c r="Q11" s="52" t="n">
        <f aca="false">SUM(Q12:Q14)</f>
        <v>608306.6</v>
      </c>
      <c r="R11" s="52" t="n">
        <f aca="false">SUM(R12:R14)</f>
        <v>600416.7</v>
      </c>
      <c r="S11" s="52" t="n">
        <f aca="false">SUM(S12:S14)</f>
        <v>600416.7</v>
      </c>
      <c r="T11" s="52" t="n">
        <f aca="false">SUM(T12:T14)</f>
        <v>600416.7</v>
      </c>
      <c r="U11" s="53"/>
      <c r="V11" s="53"/>
    </row>
    <row r="12" customFormat="false" ht="48" hidden="false" customHeight="true" outlineLevel="0" collapsed="false">
      <c r="A12" s="47"/>
      <c r="B12" s="47"/>
      <c r="C12" s="47"/>
      <c r="D12" s="47"/>
      <c r="E12" s="48"/>
      <c r="F12" s="54" t="s">
        <v>70</v>
      </c>
      <c r="G12" s="50" t="s">
        <v>21</v>
      </c>
      <c r="H12" s="50"/>
      <c r="I12" s="50"/>
      <c r="J12" s="50"/>
      <c r="K12" s="50"/>
      <c r="L12" s="51" t="n">
        <f aca="false">SUM(L15+L31+L50+L60+L65)</f>
        <v>532655.24</v>
      </c>
      <c r="M12" s="51" t="n">
        <f aca="false">SUM(M15+M31+M50+M60+M65)</f>
        <v>689288.4</v>
      </c>
      <c r="N12" s="51" t="n">
        <f aca="false">SUM(N15+N31+N50+N60+N65)</f>
        <v>389889.7</v>
      </c>
      <c r="O12" s="51" t="n">
        <f aca="false">SUM(O15+O31+O50+O60+O65)</f>
        <v>672762.4</v>
      </c>
      <c r="P12" s="51" t="n">
        <f aca="false">SUM(P15+P31+P50+P60+P65)</f>
        <v>579855.1</v>
      </c>
      <c r="Q12" s="51" t="n">
        <f aca="false">SUM(Q15+Q31+Q50+Q60+Q65)</f>
        <v>608306.6</v>
      </c>
      <c r="R12" s="51" t="n">
        <f aca="false">SUM(R15+R31+R50+R60+R65)</f>
        <v>600416.7</v>
      </c>
      <c r="S12" s="51" t="n">
        <f aca="false">SUM(S15+S31+S50+S60+S65)</f>
        <v>600416.7</v>
      </c>
      <c r="T12" s="51" t="n">
        <f aca="false">SUM(T15+T31+T50+T60+T65)</f>
        <v>600416.7</v>
      </c>
    </row>
    <row r="13" customFormat="false" ht="14.4" hidden="true" customHeight="false" outlineLevel="0" collapsed="false">
      <c r="A13" s="47"/>
      <c r="B13" s="47"/>
      <c r="C13" s="47"/>
      <c r="D13" s="47"/>
      <c r="E13" s="48"/>
      <c r="F13" s="55"/>
      <c r="G13" s="50"/>
      <c r="H13" s="50"/>
      <c r="I13" s="50"/>
      <c r="J13" s="50"/>
      <c r="K13" s="50"/>
      <c r="L13" s="52"/>
      <c r="M13" s="52" t="n">
        <f aca="false">M14</f>
        <v>294596.1</v>
      </c>
      <c r="N13" s="51"/>
      <c r="O13" s="51"/>
      <c r="P13" s="51"/>
      <c r="Q13" s="56"/>
      <c r="R13" s="51"/>
      <c r="S13" s="51"/>
      <c r="T13" s="51"/>
    </row>
    <row r="14" customFormat="false" ht="14.4" hidden="true" customHeight="false" outlineLevel="0" collapsed="false">
      <c r="A14" s="47"/>
      <c r="B14" s="47"/>
      <c r="C14" s="47"/>
      <c r="D14" s="47"/>
      <c r="E14" s="48"/>
      <c r="F14" s="55"/>
      <c r="G14" s="50"/>
      <c r="H14" s="50"/>
      <c r="I14" s="50"/>
      <c r="J14" s="50"/>
      <c r="K14" s="50"/>
      <c r="L14" s="52"/>
      <c r="M14" s="52" t="n">
        <f aca="false">M15</f>
        <v>294596.1</v>
      </c>
      <c r="N14" s="51"/>
      <c r="O14" s="51"/>
      <c r="P14" s="51"/>
      <c r="Q14" s="56"/>
      <c r="R14" s="51"/>
      <c r="S14" s="51"/>
      <c r="T14" s="51"/>
    </row>
    <row r="15" customFormat="false" ht="12.9" hidden="false" customHeight="true" outlineLevel="0" collapsed="false">
      <c r="A15" s="47" t="s">
        <v>18</v>
      </c>
      <c r="B15" s="47" t="s">
        <v>20</v>
      </c>
      <c r="C15" s="47"/>
      <c r="D15" s="47"/>
      <c r="E15" s="48" t="s">
        <v>19</v>
      </c>
      <c r="F15" s="55" t="s">
        <v>69</v>
      </c>
      <c r="G15" s="50"/>
      <c r="H15" s="50"/>
      <c r="I15" s="50"/>
      <c r="J15" s="50"/>
      <c r="K15" s="50"/>
      <c r="L15" s="52" t="n">
        <f aca="false">L16</f>
        <v>151875.4</v>
      </c>
      <c r="M15" s="52" t="n">
        <f aca="false">M16</f>
        <v>294596.1</v>
      </c>
      <c r="N15" s="52" t="n">
        <f aca="false">N16</f>
        <v>124321.9</v>
      </c>
      <c r="O15" s="52" t="n">
        <f aca="false">O16</f>
        <v>178308.9</v>
      </c>
      <c r="P15" s="52" t="n">
        <f aca="false">P16</f>
        <v>180644.4</v>
      </c>
      <c r="Q15" s="52" t="n">
        <f aca="false">Q16</f>
        <v>195025.1</v>
      </c>
      <c r="R15" s="52" t="n">
        <f aca="false">R16</f>
        <v>195043</v>
      </c>
      <c r="S15" s="52" t="n">
        <f aca="false">S16</f>
        <v>195043</v>
      </c>
      <c r="T15" s="52" t="n">
        <f aca="false">T16</f>
        <v>195043</v>
      </c>
    </row>
    <row r="16" customFormat="false" ht="52.5" hidden="false" customHeight="true" outlineLevel="0" collapsed="false">
      <c r="A16" s="47"/>
      <c r="B16" s="47"/>
      <c r="C16" s="47"/>
      <c r="D16" s="47"/>
      <c r="E16" s="48"/>
      <c r="F16" s="54" t="s">
        <v>70</v>
      </c>
      <c r="G16" s="12" t="s">
        <v>21</v>
      </c>
      <c r="H16" s="12"/>
      <c r="I16" s="12"/>
      <c r="J16" s="12"/>
      <c r="K16" s="12"/>
      <c r="L16" s="20" t="n">
        <f aca="false">L17+L21</f>
        <v>151875.4</v>
      </c>
      <c r="M16" s="20" t="n">
        <f aca="false">M18+M22</f>
        <v>294596.1</v>
      </c>
      <c r="N16" s="20" t="n">
        <f aca="false">N17+N21</f>
        <v>124321.9</v>
      </c>
      <c r="O16" s="20" t="n">
        <f aca="false">O17+O22+O26+O27</f>
        <v>178308.9</v>
      </c>
      <c r="P16" s="20" t="n">
        <f aca="false">P17+P22+P26+P27</f>
        <v>180644.4</v>
      </c>
      <c r="Q16" s="20" t="n">
        <f aca="false">Q17+Q22+Q26+Q27</f>
        <v>195025.1</v>
      </c>
      <c r="R16" s="20" t="n">
        <f aca="false">R17+R22+R26+R27</f>
        <v>195043</v>
      </c>
      <c r="S16" s="20" t="n">
        <f aca="false">S17+S22+S26+S27</f>
        <v>195043</v>
      </c>
      <c r="T16" s="20" t="n">
        <f aca="false">T17+T22+T26+T27</f>
        <v>195043</v>
      </c>
    </row>
    <row r="17" customFormat="false" ht="12.9" hidden="false" customHeight="true" outlineLevel="0" collapsed="false">
      <c r="A17" s="57" t="s">
        <v>18</v>
      </c>
      <c r="B17" s="57" t="s">
        <v>20</v>
      </c>
      <c r="C17" s="57" t="s">
        <v>71</v>
      </c>
      <c r="D17" s="57"/>
      <c r="E17" s="58" t="s">
        <v>72</v>
      </c>
      <c r="F17" s="59" t="s">
        <v>69</v>
      </c>
      <c r="G17" s="12"/>
      <c r="H17" s="12"/>
      <c r="I17" s="12"/>
      <c r="J17" s="12"/>
      <c r="K17" s="12"/>
      <c r="L17" s="20" t="n">
        <f aca="false">L18+L22+L28+L29</f>
        <v>151875.4</v>
      </c>
      <c r="M17" s="20" t="n">
        <f aca="false">M18+M22</f>
        <v>294596.1</v>
      </c>
      <c r="N17" s="20" t="n">
        <f aca="false">N18+N22+N28+N29</f>
        <v>124321.9</v>
      </c>
      <c r="O17" s="20" t="n">
        <f aca="false">O18</f>
        <v>174093.8</v>
      </c>
      <c r="P17" s="20" t="n">
        <f aca="false">P18</f>
        <v>178094.5</v>
      </c>
      <c r="Q17" s="20" t="n">
        <f aca="false">Q18</f>
        <v>194476.8</v>
      </c>
      <c r="R17" s="20" t="n">
        <f aca="false">R18</f>
        <v>194808</v>
      </c>
      <c r="S17" s="20" t="n">
        <f aca="false">S18</f>
        <v>194808</v>
      </c>
      <c r="T17" s="20" t="n">
        <f aca="false">T18</f>
        <v>194808</v>
      </c>
    </row>
    <row r="18" customFormat="false" ht="49.5" hidden="false" customHeight="true" outlineLevel="0" collapsed="false">
      <c r="A18" s="57"/>
      <c r="B18" s="57"/>
      <c r="C18" s="57"/>
      <c r="D18" s="57"/>
      <c r="E18" s="58"/>
      <c r="F18" s="54" t="s">
        <v>70</v>
      </c>
      <c r="G18" s="12" t="s">
        <v>21</v>
      </c>
      <c r="H18" s="12"/>
      <c r="I18" s="12"/>
      <c r="J18" s="12"/>
      <c r="K18" s="12"/>
      <c r="L18" s="20" t="n">
        <f aca="false">SUM(L19:L20)</f>
        <v>139294.4</v>
      </c>
      <c r="M18" s="20" t="n">
        <f aca="false">SUM(M19:M20)</f>
        <v>161604.8</v>
      </c>
      <c r="N18" s="20" t="n">
        <f aca="false">SUM(N19:N20)</f>
        <v>123829.4</v>
      </c>
      <c r="O18" s="20" t="n">
        <f aca="false">SUM(O19:O21)</f>
        <v>174093.8</v>
      </c>
      <c r="P18" s="20" t="n">
        <f aca="false">SUM(P19:P21)</f>
        <v>178094.5</v>
      </c>
      <c r="Q18" s="20" t="n">
        <f aca="false">SUM(Q19:Q21)</f>
        <v>194476.8</v>
      </c>
      <c r="R18" s="20" t="n">
        <f aca="false">SUM(R19:R21)</f>
        <v>194808</v>
      </c>
      <c r="S18" s="20" t="n">
        <f aca="false">SUM(S19:S21)</f>
        <v>194808</v>
      </c>
      <c r="T18" s="20" t="n">
        <f aca="false">SUM(T19:T21)</f>
        <v>194808</v>
      </c>
    </row>
    <row r="19" customFormat="false" ht="59.25" hidden="false" customHeight="true" outlineLevel="0" collapsed="false">
      <c r="A19" s="57" t="s">
        <v>18</v>
      </c>
      <c r="B19" s="57" t="s">
        <v>20</v>
      </c>
      <c r="C19" s="57" t="s">
        <v>71</v>
      </c>
      <c r="D19" s="57" t="s">
        <v>20</v>
      </c>
      <c r="E19" s="58" t="s">
        <v>73</v>
      </c>
      <c r="F19" s="54" t="s">
        <v>70</v>
      </c>
      <c r="G19" s="12" t="s">
        <v>21</v>
      </c>
      <c r="H19" s="12" t="s">
        <v>74</v>
      </c>
      <c r="I19" s="12" t="s">
        <v>18</v>
      </c>
      <c r="J19" s="12" t="s">
        <v>75</v>
      </c>
      <c r="K19" s="12" t="s">
        <v>76</v>
      </c>
      <c r="L19" s="60" t="n">
        <v>122320</v>
      </c>
      <c r="M19" s="60" t="n">
        <v>141049.1</v>
      </c>
      <c r="N19" s="60" t="n">
        <v>104069.6</v>
      </c>
      <c r="O19" s="60" t="n">
        <v>149880.3</v>
      </c>
      <c r="P19" s="60" t="n">
        <v>167744.9</v>
      </c>
      <c r="Q19" s="61" t="n">
        <v>184127.2</v>
      </c>
      <c r="R19" s="60" t="n">
        <v>184458.4</v>
      </c>
      <c r="S19" s="60" t="n">
        <v>184458.4</v>
      </c>
      <c r="T19" s="60" t="n">
        <v>184458.4</v>
      </c>
    </row>
    <row r="20" customFormat="false" ht="51" hidden="false" customHeight="true" outlineLevel="0" collapsed="false">
      <c r="A20" s="57" t="s">
        <v>18</v>
      </c>
      <c r="B20" s="57" t="s">
        <v>20</v>
      </c>
      <c r="C20" s="57" t="s">
        <v>71</v>
      </c>
      <c r="D20" s="57" t="s">
        <v>31</v>
      </c>
      <c r="E20" s="58" t="s">
        <v>77</v>
      </c>
      <c r="F20" s="54" t="s">
        <v>70</v>
      </c>
      <c r="G20" s="12" t="s">
        <v>21</v>
      </c>
      <c r="H20" s="12" t="s">
        <v>74</v>
      </c>
      <c r="I20" s="12" t="s">
        <v>18</v>
      </c>
      <c r="J20" s="62" t="s">
        <v>78</v>
      </c>
      <c r="K20" s="12" t="s">
        <v>76</v>
      </c>
      <c r="L20" s="20" t="n">
        <v>16974.4</v>
      </c>
      <c r="M20" s="20" t="n">
        <v>20555.7</v>
      </c>
      <c r="N20" s="20" t="n">
        <v>19759.8</v>
      </c>
      <c r="O20" s="20" t="n">
        <v>18700</v>
      </c>
      <c r="P20" s="20" t="n">
        <v>10349.6</v>
      </c>
      <c r="Q20" s="61" t="n">
        <v>10349.6</v>
      </c>
      <c r="R20" s="20" t="n">
        <v>10349.6</v>
      </c>
      <c r="S20" s="20" t="n">
        <v>10349.6</v>
      </c>
      <c r="T20" s="20" t="n">
        <v>10349.6</v>
      </c>
    </row>
    <row r="21" customFormat="false" ht="54" hidden="false" customHeight="true" outlineLevel="0" collapsed="false">
      <c r="A21" s="57" t="s">
        <v>18</v>
      </c>
      <c r="B21" s="57" t="s">
        <v>20</v>
      </c>
      <c r="C21" s="57" t="s">
        <v>71</v>
      </c>
      <c r="D21" s="57" t="s">
        <v>28</v>
      </c>
      <c r="E21" s="58" t="s">
        <v>79</v>
      </c>
      <c r="F21" s="54" t="s">
        <v>70</v>
      </c>
      <c r="G21" s="12" t="s">
        <v>21</v>
      </c>
      <c r="H21" s="12" t="s">
        <v>74</v>
      </c>
      <c r="I21" s="12" t="s">
        <v>18</v>
      </c>
      <c r="J21" s="62" t="s">
        <v>80</v>
      </c>
      <c r="K21" s="12" t="s">
        <v>81</v>
      </c>
      <c r="L21" s="20"/>
      <c r="M21" s="20"/>
      <c r="N21" s="20"/>
      <c r="O21" s="20" t="n">
        <v>5513.5</v>
      </c>
      <c r="P21" s="20"/>
      <c r="Q21" s="61"/>
      <c r="R21" s="20"/>
      <c r="S21" s="20"/>
      <c r="T21" s="20"/>
    </row>
    <row r="22" customFormat="false" ht="57.75" hidden="false" customHeight="true" outlineLevel="0" collapsed="false">
      <c r="A22" s="57" t="s">
        <v>18</v>
      </c>
      <c r="B22" s="57" t="s">
        <v>20</v>
      </c>
      <c r="C22" s="57" t="s">
        <v>82</v>
      </c>
      <c r="D22" s="47"/>
      <c r="E22" s="48" t="s">
        <v>83</v>
      </c>
      <c r="F22" s="54" t="s">
        <v>70</v>
      </c>
      <c r="G22" s="50" t="s">
        <v>21</v>
      </c>
      <c r="H22" s="50" t="s">
        <v>84</v>
      </c>
      <c r="I22" s="50" t="s">
        <v>85</v>
      </c>
      <c r="J22" s="50" t="s">
        <v>86</v>
      </c>
      <c r="K22" s="50" t="s">
        <v>76</v>
      </c>
      <c r="L22" s="52" t="n">
        <f aca="false">L23+L24+L25</f>
        <v>720</v>
      </c>
      <c r="M22" s="52" t="n">
        <f aca="false">SUM(M23:M30)</f>
        <v>132991.3</v>
      </c>
      <c r="N22" s="52" t="n">
        <f aca="false">N23+N24+N25</f>
        <v>492.5</v>
      </c>
      <c r="O22" s="52" t="n">
        <f aca="false">O23+O24+O25</f>
        <v>688.8</v>
      </c>
      <c r="P22" s="52" t="n">
        <f aca="false">P23+P24+P25</f>
        <v>783.2</v>
      </c>
      <c r="Q22" s="63" t="n">
        <f aca="false">Q23+Q24+Q25</f>
        <v>548.3</v>
      </c>
      <c r="R22" s="63" t="n">
        <f aca="false">R23+R24+R25</f>
        <v>235</v>
      </c>
      <c r="S22" s="63" t="n">
        <f aca="false">S23+S24+S25</f>
        <v>235</v>
      </c>
      <c r="T22" s="63" t="n">
        <f aca="false">T23+T24+T25</f>
        <v>235</v>
      </c>
    </row>
    <row r="23" customFormat="false" ht="63" hidden="false" customHeight="true" outlineLevel="0" collapsed="false">
      <c r="A23" s="57" t="s">
        <v>18</v>
      </c>
      <c r="B23" s="57" t="s">
        <v>20</v>
      </c>
      <c r="C23" s="57" t="s">
        <v>82</v>
      </c>
      <c r="D23" s="57" t="s">
        <v>28</v>
      </c>
      <c r="E23" s="58" t="s">
        <v>87</v>
      </c>
      <c r="F23" s="54" t="s">
        <v>70</v>
      </c>
      <c r="G23" s="12" t="s">
        <v>21</v>
      </c>
      <c r="H23" s="12" t="s">
        <v>84</v>
      </c>
      <c r="I23" s="12" t="s">
        <v>85</v>
      </c>
      <c r="J23" s="12" t="s">
        <v>88</v>
      </c>
      <c r="K23" s="12" t="s">
        <v>89</v>
      </c>
      <c r="L23" s="20" t="n">
        <v>580.2</v>
      </c>
      <c r="M23" s="20" t="n">
        <v>553.7</v>
      </c>
      <c r="N23" s="20" t="n">
        <v>386.6</v>
      </c>
      <c r="O23" s="20" t="n">
        <v>577.4</v>
      </c>
      <c r="P23" s="20" t="n">
        <v>551.2</v>
      </c>
      <c r="Q23" s="61" t="n">
        <v>385.9</v>
      </c>
      <c r="R23" s="20" t="n">
        <v>165.4</v>
      </c>
      <c r="S23" s="20" t="n">
        <v>165.4</v>
      </c>
      <c r="T23" s="20" t="n">
        <v>165.4</v>
      </c>
    </row>
    <row r="24" customFormat="false" ht="132.75" hidden="false" customHeight="true" outlineLevel="0" collapsed="false">
      <c r="A24" s="57" t="s">
        <v>18</v>
      </c>
      <c r="B24" s="57" t="s">
        <v>20</v>
      </c>
      <c r="C24" s="57" t="s">
        <v>82</v>
      </c>
      <c r="D24" s="57" t="s">
        <v>20</v>
      </c>
      <c r="E24" s="58" t="s">
        <v>90</v>
      </c>
      <c r="F24" s="54" t="s">
        <v>70</v>
      </c>
      <c r="G24" s="12" t="s">
        <v>21</v>
      </c>
      <c r="H24" s="12" t="s">
        <v>84</v>
      </c>
      <c r="I24" s="12" t="s">
        <v>85</v>
      </c>
      <c r="J24" s="12" t="s">
        <v>91</v>
      </c>
      <c r="K24" s="12" t="s">
        <v>92</v>
      </c>
      <c r="L24" s="20" t="n">
        <v>46.6</v>
      </c>
      <c r="M24" s="20" t="n">
        <v>60.7</v>
      </c>
      <c r="N24" s="20" t="n">
        <v>57.2</v>
      </c>
      <c r="O24" s="20" t="n">
        <v>56.8</v>
      </c>
      <c r="P24" s="20" t="n">
        <v>61.6</v>
      </c>
      <c r="Q24" s="61" t="n">
        <v>43.1</v>
      </c>
      <c r="R24" s="20" t="n">
        <v>18.4</v>
      </c>
      <c r="S24" s="20" t="n">
        <v>18.4</v>
      </c>
      <c r="T24" s="20" t="n">
        <v>18.4</v>
      </c>
    </row>
    <row r="25" customFormat="false" ht="85.5" hidden="false" customHeight="true" outlineLevel="0" collapsed="false">
      <c r="A25" s="57" t="s">
        <v>18</v>
      </c>
      <c r="B25" s="57" t="s">
        <v>20</v>
      </c>
      <c r="C25" s="57" t="s">
        <v>82</v>
      </c>
      <c r="D25" s="57" t="s">
        <v>31</v>
      </c>
      <c r="E25" s="58" t="s">
        <v>93</v>
      </c>
      <c r="F25" s="54" t="s">
        <v>70</v>
      </c>
      <c r="G25" s="12" t="s">
        <v>21</v>
      </c>
      <c r="H25" s="12" t="s">
        <v>84</v>
      </c>
      <c r="I25" s="12" t="s">
        <v>85</v>
      </c>
      <c r="J25" s="62" t="s">
        <v>94</v>
      </c>
      <c r="K25" s="12" t="s">
        <v>92</v>
      </c>
      <c r="L25" s="20" t="n">
        <v>93.2</v>
      </c>
      <c r="M25" s="20" t="n">
        <v>155.8</v>
      </c>
      <c r="N25" s="20" t="n">
        <v>48.7</v>
      </c>
      <c r="O25" s="20" t="n">
        <v>54.6</v>
      </c>
      <c r="P25" s="20" t="n">
        <v>170.4</v>
      </c>
      <c r="Q25" s="61" t="n">
        <v>119.3</v>
      </c>
      <c r="R25" s="20" t="n">
        <v>51.2</v>
      </c>
      <c r="S25" s="20" t="n">
        <v>51.2</v>
      </c>
      <c r="T25" s="20" t="n">
        <v>51.2</v>
      </c>
    </row>
    <row r="26" customFormat="false" ht="245.25" hidden="false" customHeight="true" outlineLevel="0" collapsed="false">
      <c r="A26" s="57" t="s">
        <v>18</v>
      </c>
      <c r="B26" s="57" t="s">
        <v>20</v>
      </c>
      <c r="C26" s="57" t="s">
        <v>82</v>
      </c>
      <c r="D26" s="57" t="s">
        <v>45</v>
      </c>
      <c r="E26" s="64" t="s">
        <v>95</v>
      </c>
      <c r="F26" s="54" t="s">
        <v>70</v>
      </c>
      <c r="G26" s="12" t="s">
        <v>21</v>
      </c>
      <c r="H26" s="12" t="s">
        <v>84</v>
      </c>
      <c r="I26" s="12" t="s">
        <v>85</v>
      </c>
      <c r="J26" s="62" t="s">
        <v>96</v>
      </c>
      <c r="K26" s="12" t="s">
        <v>92</v>
      </c>
      <c r="L26" s="20"/>
      <c r="M26" s="20"/>
      <c r="N26" s="20"/>
      <c r="O26" s="20" t="n">
        <v>726.3</v>
      </c>
      <c r="P26" s="20" t="n">
        <v>0</v>
      </c>
      <c r="Q26" s="61" t="n">
        <v>0</v>
      </c>
      <c r="R26" s="20" t="n">
        <v>0</v>
      </c>
      <c r="S26" s="20" t="n">
        <v>0</v>
      </c>
      <c r="T26" s="20" t="n">
        <v>0</v>
      </c>
    </row>
    <row r="27" customFormat="false" ht="58.5" hidden="false" customHeight="true" outlineLevel="0" collapsed="false">
      <c r="A27" s="57" t="s">
        <v>18</v>
      </c>
      <c r="B27" s="57" t="s">
        <v>20</v>
      </c>
      <c r="C27" s="57" t="s">
        <v>85</v>
      </c>
      <c r="D27" s="57" t="s">
        <v>97</v>
      </c>
      <c r="E27" s="65" t="s">
        <v>98</v>
      </c>
      <c r="F27" s="54" t="s">
        <v>70</v>
      </c>
      <c r="G27" s="12" t="s">
        <v>21</v>
      </c>
      <c r="H27" s="12" t="s">
        <v>74</v>
      </c>
      <c r="I27" s="12" t="s">
        <v>99</v>
      </c>
      <c r="J27" s="62" t="s">
        <v>100</v>
      </c>
      <c r="K27" s="12"/>
      <c r="L27" s="20"/>
      <c r="M27" s="20"/>
      <c r="N27" s="20"/>
      <c r="O27" s="20" t="n">
        <v>2800</v>
      </c>
      <c r="P27" s="20" t="n">
        <v>1766.7</v>
      </c>
      <c r="Q27" s="61" t="n">
        <v>0</v>
      </c>
      <c r="R27" s="20" t="n">
        <v>0</v>
      </c>
      <c r="S27" s="20" t="n">
        <v>0</v>
      </c>
      <c r="T27" s="20" t="n">
        <v>0</v>
      </c>
    </row>
    <row r="28" customFormat="false" ht="72" hidden="false" customHeight="true" outlineLevel="0" collapsed="false">
      <c r="A28" s="57" t="s">
        <v>18</v>
      </c>
      <c r="B28" s="57" t="s">
        <v>20</v>
      </c>
      <c r="C28" s="57" t="s">
        <v>101</v>
      </c>
      <c r="D28" s="57"/>
      <c r="E28" s="58" t="s">
        <v>102</v>
      </c>
      <c r="F28" s="54" t="s">
        <v>70</v>
      </c>
      <c r="G28" s="12" t="s">
        <v>21</v>
      </c>
      <c r="H28" s="12" t="s">
        <v>74</v>
      </c>
      <c r="I28" s="12" t="s">
        <v>18</v>
      </c>
      <c r="J28" s="12" t="s">
        <v>103</v>
      </c>
      <c r="K28" s="12"/>
      <c r="L28" s="20" t="n">
        <v>11817.3</v>
      </c>
      <c r="M28" s="20" t="n">
        <v>17281.8</v>
      </c>
      <c r="N28" s="20"/>
      <c r="O28" s="20"/>
      <c r="P28" s="20"/>
      <c r="Q28" s="56"/>
      <c r="R28" s="20"/>
      <c r="S28" s="20"/>
      <c r="T28" s="20"/>
    </row>
    <row r="29" customFormat="false" ht="69.75" hidden="false" customHeight="true" outlineLevel="0" collapsed="false">
      <c r="A29" s="57" t="s">
        <v>18</v>
      </c>
      <c r="B29" s="57" t="s">
        <v>20</v>
      </c>
      <c r="C29" s="57" t="s">
        <v>104</v>
      </c>
      <c r="D29" s="57"/>
      <c r="E29" s="58" t="s">
        <v>105</v>
      </c>
      <c r="F29" s="54" t="s">
        <v>70</v>
      </c>
      <c r="G29" s="12" t="s">
        <v>21</v>
      </c>
      <c r="H29" s="12" t="s">
        <v>74</v>
      </c>
      <c r="I29" s="12" t="s">
        <v>18</v>
      </c>
      <c r="J29" s="12" t="s">
        <v>106</v>
      </c>
      <c r="K29" s="12" t="s">
        <v>92</v>
      </c>
      <c r="L29" s="20" t="n">
        <v>43.7</v>
      </c>
      <c r="M29" s="20" t="n">
        <v>53.2</v>
      </c>
      <c r="N29" s="20"/>
      <c r="O29" s="20"/>
      <c r="P29" s="20"/>
      <c r="Q29" s="56"/>
      <c r="R29" s="20"/>
      <c r="S29" s="20"/>
      <c r="T29" s="20"/>
    </row>
    <row r="30" customFormat="false" ht="69.75" hidden="false" customHeight="true" outlineLevel="0" collapsed="false">
      <c r="A30" s="57" t="s">
        <v>18</v>
      </c>
      <c r="B30" s="57" t="s">
        <v>20</v>
      </c>
      <c r="C30" s="57" t="s">
        <v>107</v>
      </c>
      <c r="D30" s="57"/>
      <c r="E30" s="58" t="s">
        <v>108</v>
      </c>
      <c r="F30" s="54" t="s">
        <v>70</v>
      </c>
      <c r="G30" s="12" t="s">
        <v>21</v>
      </c>
      <c r="H30" s="12" t="s">
        <v>74</v>
      </c>
      <c r="I30" s="12" t="s">
        <v>18</v>
      </c>
      <c r="J30" s="62" t="s">
        <v>109</v>
      </c>
      <c r="K30" s="62" t="s">
        <v>110</v>
      </c>
      <c r="L30" s="20"/>
      <c r="M30" s="20" t="n">
        <v>114886.1</v>
      </c>
      <c r="N30" s="20"/>
      <c r="O30" s="20"/>
      <c r="P30" s="20"/>
      <c r="Q30" s="56"/>
      <c r="R30" s="20"/>
      <c r="S30" s="20"/>
      <c r="T30" s="20"/>
    </row>
    <row r="31" s="19" customFormat="true" ht="12.9" hidden="false" customHeight="true" outlineLevel="0" collapsed="false">
      <c r="A31" s="47" t="s">
        <v>18</v>
      </c>
      <c r="B31" s="47" t="s">
        <v>28</v>
      </c>
      <c r="C31" s="47"/>
      <c r="D31" s="47"/>
      <c r="E31" s="48" t="s">
        <v>27</v>
      </c>
      <c r="F31" s="54" t="s">
        <v>70</v>
      </c>
      <c r="G31" s="66"/>
      <c r="H31" s="66"/>
      <c r="I31" s="66"/>
      <c r="J31" s="66"/>
      <c r="K31" s="66"/>
      <c r="L31" s="52" t="n">
        <f aca="false">L32</f>
        <v>336232</v>
      </c>
      <c r="M31" s="52" t="n">
        <f aca="false">M32</f>
        <v>349307.7</v>
      </c>
      <c r="N31" s="52" t="n">
        <f aca="false">N32</f>
        <v>238201.8</v>
      </c>
      <c r="O31" s="52" t="n">
        <f aca="false">O32</f>
        <v>443095.1</v>
      </c>
      <c r="P31" s="52" t="n">
        <f aca="false">P32</f>
        <v>360770.4</v>
      </c>
      <c r="Q31" s="63" t="n">
        <f aca="false">Q32</f>
        <v>375209</v>
      </c>
      <c r="R31" s="63" t="n">
        <f aca="false">R32</f>
        <v>367301.2</v>
      </c>
      <c r="S31" s="63" t="n">
        <f aca="false">S32</f>
        <v>367301.2</v>
      </c>
      <c r="T31" s="63" t="n">
        <f aca="false">T32</f>
        <v>367301.2</v>
      </c>
    </row>
    <row r="32" customFormat="false" ht="12.75" hidden="false" customHeight="true" outlineLevel="0" collapsed="false">
      <c r="A32" s="47"/>
      <c r="B32" s="47"/>
      <c r="C32" s="47"/>
      <c r="D32" s="47"/>
      <c r="E32" s="48"/>
      <c r="F32" s="54" t="s">
        <v>70</v>
      </c>
      <c r="G32" s="12" t="s">
        <v>21</v>
      </c>
      <c r="H32" s="12"/>
      <c r="I32" s="12"/>
      <c r="J32" s="12"/>
      <c r="K32" s="12"/>
      <c r="L32" s="20" t="n">
        <f aca="false">SUM(L33+L41+L42+L43+L44+L40)</f>
        <v>336232</v>
      </c>
      <c r="M32" s="20" t="n">
        <v>349307.7</v>
      </c>
      <c r="N32" s="20" t="n">
        <f aca="false">SUM(N33+N41+N42+N43+N44+N40)</f>
        <v>238201.8</v>
      </c>
      <c r="O32" s="20" t="n">
        <f aca="false">O33+O40+O41+O42+O43+O44+O45+O46+O47+O48+O49</f>
        <v>443095.1</v>
      </c>
      <c r="P32" s="20" t="n">
        <f aca="false">P33+P40+P41+P42+P43+P44+P45+P46+P47+P48+P49</f>
        <v>360770.4</v>
      </c>
      <c r="Q32" s="20" t="n">
        <f aca="false">Q33+Q40+Q41+Q42+Q43+Q44+Q45+Q46+Q47+Q48+Q49</f>
        <v>375209</v>
      </c>
      <c r="R32" s="20" t="n">
        <f aca="false">R33+R40+R41+R42+R43+R44+R45+R46+R47+R48+R49</f>
        <v>367301.2</v>
      </c>
      <c r="S32" s="20" t="n">
        <f aca="false">S33+S40+S41+S42+S43+S44+S45+S46+S47+S48+S49</f>
        <v>367301.2</v>
      </c>
      <c r="T32" s="20" t="n">
        <f aca="false">T33+T40+T41+T42+T43+T44+T45+T46+T47+T48+T49</f>
        <v>367301.2</v>
      </c>
    </row>
    <row r="33" customFormat="false" ht="48" hidden="false" customHeight="true" outlineLevel="0" collapsed="false">
      <c r="A33" s="57" t="s">
        <v>18</v>
      </c>
      <c r="B33" s="57" t="s">
        <v>28</v>
      </c>
      <c r="C33" s="57" t="s">
        <v>18</v>
      </c>
      <c r="D33" s="57"/>
      <c r="E33" s="58" t="s">
        <v>111</v>
      </c>
      <c r="F33" s="54" t="s">
        <v>70</v>
      </c>
      <c r="G33" s="12" t="s">
        <v>21</v>
      </c>
      <c r="H33" s="12"/>
      <c r="I33" s="12"/>
      <c r="J33" s="12"/>
      <c r="K33" s="12"/>
      <c r="L33" s="20" t="n">
        <f aca="false">SUM(L36+L37+L39)</f>
        <v>289625.2</v>
      </c>
      <c r="M33" s="20" t="n">
        <f aca="false">M36+M37+M39</f>
        <v>303748.3</v>
      </c>
      <c r="N33" s="20" t="n">
        <f aca="false">SUM(N36+N37+N39)</f>
        <v>218184.8</v>
      </c>
      <c r="O33" s="20" t="n">
        <f aca="false">SUM(O36+O37+O39+O34+O35)</f>
        <v>362502.8</v>
      </c>
      <c r="P33" s="20" t="n">
        <f aca="false">SUM(P36+P37+P39+P34+P35)</f>
        <v>340820</v>
      </c>
      <c r="Q33" s="20" t="n">
        <f aca="false">SUM(Q36+Q37+Q39+Q34+Q35)</f>
        <v>362526.5</v>
      </c>
      <c r="R33" s="20" t="n">
        <f aca="false">SUM(R36+R37+R39+R34+R35)</f>
        <v>355744.3</v>
      </c>
      <c r="S33" s="20" t="n">
        <f aca="false">SUM(S36+S37+S39+S34+S35)</f>
        <v>355744.3</v>
      </c>
      <c r="T33" s="20" t="n">
        <f aca="false">SUM(T36+T37+T39+T34+T35)</f>
        <v>355744.3</v>
      </c>
    </row>
    <row r="34" customFormat="false" ht="96.75" hidden="false" customHeight="true" outlineLevel="0" collapsed="false">
      <c r="A34" s="57" t="s">
        <v>18</v>
      </c>
      <c r="B34" s="57" t="s">
        <v>28</v>
      </c>
      <c r="C34" s="57" t="s">
        <v>18</v>
      </c>
      <c r="D34" s="57" t="s">
        <v>28</v>
      </c>
      <c r="E34" s="58" t="s">
        <v>112</v>
      </c>
      <c r="F34" s="54" t="s">
        <v>70</v>
      </c>
      <c r="G34" s="12" t="s">
        <v>21</v>
      </c>
      <c r="H34" s="12" t="s">
        <v>74</v>
      </c>
      <c r="I34" s="12" t="s">
        <v>71</v>
      </c>
      <c r="J34" s="12" t="s">
        <v>113</v>
      </c>
      <c r="K34" s="12" t="s">
        <v>114</v>
      </c>
      <c r="L34" s="20"/>
      <c r="M34" s="20" t="n">
        <v>556</v>
      </c>
      <c r="N34" s="20"/>
      <c r="O34" s="20" t="n">
        <v>740.9</v>
      </c>
      <c r="P34" s="20" t="n">
        <v>0</v>
      </c>
      <c r="Q34" s="67" t="n">
        <v>0</v>
      </c>
      <c r="R34" s="20" t="n">
        <v>0</v>
      </c>
      <c r="S34" s="20" t="n">
        <v>0</v>
      </c>
      <c r="T34" s="20" t="n">
        <v>0</v>
      </c>
    </row>
    <row r="35" customFormat="false" ht="48" hidden="false" customHeight="true" outlineLevel="0" collapsed="false">
      <c r="A35" s="57" t="s">
        <v>18</v>
      </c>
      <c r="B35" s="57" t="s">
        <v>28</v>
      </c>
      <c r="C35" s="57" t="s">
        <v>18</v>
      </c>
      <c r="D35" s="57" t="s">
        <v>31</v>
      </c>
      <c r="E35" s="58" t="s">
        <v>115</v>
      </c>
      <c r="F35" s="54" t="s">
        <v>70</v>
      </c>
      <c r="G35" s="12" t="s">
        <v>21</v>
      </c>
      <c r="H35" s="12" t="s">
        <v>74</v>
      </c>
      <c r="I35" s="12" t="s">
        <v>71</v>
      </c>
      <c r="J35" s="12" t="s">
        <v>116</v>
      </c>
      <c r="K35" s="12" t="s">
        <v>114</v>
      </c>
      <c r="L35" s="20"/>
      <c r="M35" s="20" t="n">
        <v>18523.1</v>
      </c>
      <c r="N35" s="20"/>
      <c r="O35" s="20" t="n">
        <v>18626.4</v>
      </c>
      <c r="P35" s="20" t="n">
        <v>18075.6</v>
      </c>
      <c r="Q35" s="67" t="n">
        <v>17999.1</v>
      </c>
      <c r="R35" s="20" t="n">
        <v>17774.4</v>
      </c>
      <c r="S35" s="20" t="n">
        <v>17774.4</v>
      </c>
      <c r="T35" s="20" t="n">
        <v>17774.4</v>
      </c>
    </row>
    <row r="36" customFormat="false" ht="85.5" hidden="false" customHeight="true" outlineLevel="0" collapsed="false">
      <c r="A36" s="57" t="s">
        <v>18</v>
      </c>
      <c r="B36" s="57" t="s">
        <v>28</v>
      </c>
      <c r="C36" s="57" t="s">
        <v>18</v>
      </c>
      <c r="D36" s="57" t="s">
        <v>20</v>
      </c>
      <c r="E36" s="58" t="s">
        <v>117</v>
      </c>
      <c r="F36" s="54" t="s">
        <v>70</v>
      </c>
      <c r="G36" s="12" t="s">
        <v>21</v>
      </c>
      <c r="H36" s="12" t="s">
        <v>74</v>
      </c>
      <c r="I36" s="12" t="s">
        <v>71</v>
      </c>
      <c r="J36" s="12" t="s">
        <v>118</v>
      </c>
      <c r="K36" s="62" t="s">
        <v>119</v>
      </c>
      <c r="L36" s="20" t="n">
        <v>246716.2</v>
      </c>
      <c r="M36" s="20" t="n">
        <v>260077.2</v>
      </c>
      <c r="N36" s="20" t="n">
        <v>179261.2</v>
      </c>
      <c r="O36" s="20" t="n">
        <v>293691.8</v>
      </c>
      <c r="P36" s="20" t="n">
        <v>303764.2</v>
      </c>
      <c r="Q36" s="68" t="n">
        <v>325547.2</v>
      </c>
      <c r="R36" s="20" t="n">
        <v>324774.9</v>
      </c>
      <c r="S36" s="20" t="n">
        <v>324774.9</v>
      </c>
      <c r="T36" s="20" t="n">
        <v>324774.9</v>
      </c>
    </row>
    <row r="37" customFormat="false" ht="48" hidden="false" customHeight="true" outlineLevel="0" collapsed="false">
      <c r="A37" s="57" t="s">
        <v>18</v>
      </c>
      <c r="B37" s="57" t="s">
        <v>28</v>
      </c>
      <c r="C37" s="57" t="s">
        <v>18</v>
      </c>
      <c r="D37" s="57" t="s">
        <v>45</v>
      </c>
      <c r="E37" s="58" t="s">
        <v>120</v>
      </c>
      <c r="F37" s="54" t="s">
        <v>70</v>
      </c>
      <c r="G37" s="12" t="s">
        <v>21</v>
      </c>
      <c r="H37" s="12" t="s">
        <v>74</v>
      </c>
      <c r="I37" s="12" t="s">
        <v>71</v>
      </c>
      <c r="J37" s="12" t="s">
        <v>121</v>
      </c>
      <c r="K37" s="69" t="s">
        <v>122</v>
      </c>
      <c r="L37" s="20" t="n">
        <v>42909</v>
      </c>
      <c r="M37" s="20" t="n">
        <v>43671.1</v>
      </c>
      <c r="N37" s="20" t="n">
        <v>38728.3</v>
      </c>
      <c r="O37" s="20" t="n">
        <v>46400.8</v>
      </c>
      <c r="P37" s="20" t="n">
        <v>18980.2</v>
      </c>
      <c r="Q37" s="68" t="n">
        <v>18980.2</v>
      </c>
      <c r="R37" s="20" t="n">
        <v>13195</v>
      </c>
      <c r="S37" s="20" t="n">
        <v>13195</v>
      </c>
      <c r="T37" s="20" t="n">
        <v>13195</v>
      </c>
    </row>
    <row r="38" customFormat="false" ht="51.75" hidden="true" customHeight="true" outlineLevel="0" collapsed="false">
      <c r="A38" s="57" t="s">
        <v>18</v>
      </c>
      <c r="B38" s="57" t="s">
        <v>28</v>
      </c>
      <c r="C38" s="57" t="s">
        <v>71</v>
      </c>
      <c r="D38" s="57"/>
      <c r="E38" s="58" t="s">
        <v>123</v>
      </c>
      <c r="F38" s="54" t="s">
        <v>70</v>
      </c>
      <c r="G38" s="12" t="s">
        <v>124</v>
      </c>
      <c r="H38" s="12" t="s">
        <v>74</v>
      </c>
      <c r="I38" s="12" t="s">
        <v>71</v>
      </c>
      <c r="J38" s="12" t="s">
        <v>125</v>
      </c>
      <c r="K38" s="62" t="s">
        <v>126</v>
      </c>
      <c r="L38" s="20" t="e">
        <f aca="false">K38*#REF!</f>
        <v>#VALUE!</v>
      </c>
      <c r="M38" s="20" t="e">
        <f aca="false">L38*#REF!</f>
        <v>#VALUE!</v>
      </c>
      <c r="N38" s="20" t="e">
        <f aca="false">M38*#REF!</f>
        <v>#VALUE!</v>
      </c>
      <c r="O38" s="20" t="e">
        <f aca="false">N38*#REF!</f>
        <v>#VALUE!</v>
      </c>
      <c r="P38" s="20" t="e">
        <f aca="false">O38*#REF!</f>
        <v>#VALUE!</v>
      </c>
      <c r="Q38" s="61"/>
      <c r="R38" s="20"/>
      <c r="S38" s="20"/>
      <c r="T38" s="20"/>
    </row>
    <row r="39" customFormat="false" ht="60" hidden="false" customHeight="true" outlineLevel="0" collapsed="false">
      <c r="A39" s="57" t="s">
        <v>18</v>
      </c>
      <c r="B39" s="57" t="s">
        <v>28</v>
      </c>
      <c r="C39" s="57" t="s">
        <v>18</v>
      </c>
      <c r="D39" s="57" t="s">
        <v>127</v>
      </c>
      <c r="E39" s="58" t="s">
        <v>128</v>
      </c>
      <c r="F39" s="54" t="s">
        <v>70</v>
      </c>
      <c r="G39" s="12" t="s">
        <v>21</v>
      </c>
      <c r="H39" s="12" t="s">
        <v>74</v>
      </c>
      <c r="I39" s="12" t="s">
        <v>71</v>
      </c>
      <c r="J39" s="12" t="s">
        <v>121</v>
      </c>
      <c r="K39" s="62" t="s">
        <v>129</v>
      </c>
      <c r="L39" s="20"/>
      <c r="M39" s="20"/>
      <c r="N39" s="20" t="n">
        <v>195.3</v>
      </c>
      <c r="O39" s="20" t="n">
        <v>3042.9</v>
      </c>
      <c r="P39" s="20" t="n">
        <v>0</v>
      </c>
      <c r="Q39" s="61" t="n">
        <v>0</v>
      </c>
      <c r="R39" s="20" t="n">
        <v>0</v>
      </c>
      <c r="S39" s="20" t="n">
        <v>0</v>
      </c>
      <c r="T39" s="20" t="n">
        <v>0</v>
      </c>
    </row>
    <row r="40" customFormat="false" ht="60.75" hidden="false" customHeight="true" outlineLevel="0" collapsed="false">
      <c r="A40" s="57" t="s">
        <v>18</v>
      </c>
      <c r="B40" s="57" t="s">
        <v>28</v>
      </c>
      <c r="C40" s="57" t="s">
        <v>82</v>
      </c>
      <c r="D40" s="57"/>
      <c r="E40" s="58" t="s">
        <v>130</v>
      </c>
      <c r="F40" s="54" t="s">
        <v>70</v>
      </c>
      <c r="G40" s="12" t="s">
        <v>21</v>
      </c>
      <c r="H40" s="12" t="s">
        <v>131</v>
      </c>
      <c r="I40" s="12" t="s">
        <v>132</v>
      </c>
      <c r="J40" s="62" t="s">
        <v>133</v>
      </c>
      <c r="K40" s="62" t="s">
        <v>134</v>
      </c>
      <c r="L40" s="20" t="n">
        <v>7114.2</v>
      </c>
      <c r="M40" s="20" t="n">
        <v>17058.1</v>
      </c>
      <c r="N40" s="20" t="n">
        <v>19344.9</v>
      </c>
      <c r="O40" s="20" t="n">
        <v>14950</v>
      </c>
      <c r="P40" s="20" t="n">
        <v>12008.3</v>
      </c>
      <c r="Q40" s="61" t="n">
        <v>11121.9</v>
      </c>
      <c r="R40" s="20" t="n">
        <v>9996.4</v>
      </c>
      <c r="S40" s="20" t="n">
        <v>9996.4</v>
      </c>
      <c r="T40" s="20" t="n">
        <v>9996.4</v>
      </c>
    </row>
    <row r="41" customFormat="false" ht="78.75" hidden="false" customHeight="true" outlineLevel="0" collapsed="false">
      <c r="A41" s="57" t="s">
        <v>18</v>
      </c>
      <c r="B41" s="57" t="s">
        <v>28</v>
      </c>
      <c r="C41" s="57" t="s">
        <v>85</v>
      </c>
      <c r="D41" s="57" t="s">
        <v>45</v>
      </c>
      <c r="E41" s="58" t="s">
        <v>135</v>
      </c>
      <c r="F41" s="54" t="s">
        <v>70</v>
      </c>
      <c r="G41" s="12" t="s">
        <v>21</v>
      </c>
      <c r="H41" s="12" t="s">
        <v>74</v>
      </c>
      <c r="I41" s="12" t="s">
        <v>71</v>
      </c>
      <c r="J41" s="12" t="s">
        <v>136</v>
      </c>
      <c r="K41" s="62" t="s">
        <v>81</v>
      </c>
      <c r="L41" s="20"/>
      <c r="M41" s="20"/>
      <c r="N41" s="20"/>
      <c r="O41" s="20" t="n">
        <v>6330</v>
      </c>
      <c r="P41" s="20" t="n">
        <v>6028.7</v>
      </c>
      <c r="Q41" s="61" t="n">
        <v>0</v>
      </c>
      <c r="R41" s="20" t="n">
        <v>0</v>
      </c>
      <c r="S41" s="20" t="n">
        <v>0</v>
      </c>
      <c r="T41" s="20" t="n">
        <v>0</v>
      </c>
    </row>
    <row r="42" customFormat="false" ht="51.75" hidden="false" customHeight="true" outlineLevel="0" collapsed="false">
      <c r="A42" s="57" t="s">
        <v>18</v>
      </c>
      <c r="B42" s="57" t="s">
        <v>28</v>
      </c>
      <c r="C42" s="57" t="s">
        <v>101</v>
      </c>
      <c r="D42" s="57"/>
      <c r="E42" s="58" t="s">
        <v>137</v>
      </c>
      <c r="F42" s="54" t="s">
        <v>70</v>
      </c>
      <c r="G42" s="12" t="s">
        <v>138</v>
      </c>
      <c r="H42" s="12" t="s">
        <v>74</v>
      </c>
      <c r="I42" s="12" t="s">
        <v>71</v>
      </c>
      <c r="J42" s="62" t="s">
        <v>139</v>
      </c>
      <c r="K42" s="62" t="s">
        <v>92</v>
      </c>
      <c r="L42" s="20" t="n">
        <v>31370.3</v>
      </c>
      <c r="M42" s="20" t="n">
        <v>3509</v>
      </c>
      <c r="N42" s="20" t="n">
        <v>672.1</v>
      </c>
      <c r="O42" s="20" t="n">
        <v>54435.4</v>
      </c>
      <c r="P42" s="20"/>
      <c r="Q42" s="61"/>
      <c r="R42" s="20"/>
      <c r="S42" s="20"/>
      <c r="T42" s="20"/>
    </row>
    <row r="43" customFormat="false" ht="54.75" hidden="false" customHeight="true" outlineLevel="0" collapsed="false">
      <c r="A43" s="57" t="s">
        <v>18</v>
      </c>
      <c r="B43" s="57" t="s">
        <v>28</v>
      </c>
      <c r="C43" s="70" t="s">
        <v>140</v>
      </c>
      <c r="D43" s="70"/>
      <c r="E43" s="58" t="s">
        <v>141</v>
      </c>
      <c r="F43" s="54" t="s">
        <v>70</v>
      </c>
      <c r="G43" s="12" t="s">
        <v>21</v>
      </c>
      <c r="H43" s="12" t="s">
        <v>74</v>
      </c>
      <c r="I43" s="12" t="s">
        <v>101</v>
      </c>
      <c r="J43" s="12"/>
      <c r="K43" s="62"/>
      <c r="L43" s="20" t="n">
        <v>131.1</v>
      </c>
      <c r="M43" s="20" t="n">
        <v>157.7</v>
      </c>
      <c r="N43" s="20"/>
      <c r="O43" s="20"/>
      <c r="P43" s="20"/>
      <c r="Q43" s="61"/>
      <c r="R43" s="20"/>
      <c r="S43" s="20"/>
      <c r="T43" s="20"/>
    </row>
    <row r="44" customFormat="false" ht="55.5" hidden="false" customHeight="true" outlineLevel="0" collapsed="false">
      <c r="A44" s="57"/>
      <c r="B44" s="57"/>
      <c r="C44" s="70"/>
      <c r="D44" s="70"/>
      <c r="E44" s="58" t="s">
        <v>142</v>
      </c>
      <c r="F44" s="54" t="s">
        <v>70</v>
      </c>
      <c r="G44" s="12" t="s">
        <v>21</v>
      </c>
      <c r="H44" s="12" t="s">
        <v>74</v>
      </c>
      <c r="I44" s="12" t="s">
        <v>99</v>
      </c>
      <c r="J44" s="12"/>
      <c r="K44" s="62" t="s">
        <v>76</v>
      </c>
      <c r="L44" s="20" t="n">
        <v>7991.2</v>
      </c>
      <c r="M44" s="20"/>
      <c r="N44" s="20"/>
      <c r="O44" s="20"/>
      <c r="P44" s="20"/>
      <c r="Q44" s="61"/>
      <c r="R44" s="20"/>
      <c r="S44" s="20"/>
      <c r="T44" s="20"/>
    </row>
    <row r="45" customFormat="false" ht="55.5" hidden="false" customHeight="true" outlineLevel="0" collapsed="false">
      <c r="A45" s="57" t="s">
        <v>18</v>
      </c>
      <c r="B45" s="57" t="s">
        <v>28</v>
      </c>
      <c r="C45" s="70" t="s">
        <v>143</v>
      </c>
      <c r="D45" s="70"/>
      <c r="E45" s="71" t="s">
        <v>144</v>
      </c>
      <c r="F45" s="54" t="s">
        <v>70</v>
      </c>
      <c r="G45" s="12" t="s">
        <v>145</v>
      </c>
      <c r="H45" s="12" t="s">
        <v>74</v>
      </c>
      <c r="I45" s="12" t="s">
        <v>146</v>
      </c>
      <c r="J45" s="62" t="s">
        <v>147</v>
      </c>
      <c r="K45" s="62" t="s">
        <v>148</v>
      </c>
      <c r="L45" s="20"/>
      <c r="M45" s="20" t="n">
        <v>3710.7</v>
      </c>
      <c r="N45" s="20"/>
      <c r="O45" s="20" t="n">
        <v>2366.5</v>
      </c>
      <c r="P45" s="20" t="n">
        <v>0</v>
      </c>
      <c r="Q45" s="61" t="n">
        <v>0</v>
      </c>
      <c r="R45" s="20" t="n">
        <v>0</v>
      </c>
      <c r="S45" s="20" t="n">
        <v>0</v>
      </c>
      <c r="T45" s="20" t="n">
        <v>0</v>
      </c>
    </row>
    <row r="46" customFormat="false" ht="54.75" hidden="false" customHeight="true" outlineLevel="0" collapsed="false">
      <c r="A46" s="57" t="s">
        <v>18</v>
      </c>
      <c r="B46" s="57" t="s">
        <v>28</v>
      </c>
      <c r="C46" s="70" t="s">
        <v>149</v>
      </c>
      <c r="D46" s="70" t="s">
        <v>28</v>
      </c>
      <c r="E46" s="71" t="s">
        <v>150</v>
      </c>
      <c r="F46" s="54" t="s">
        <v>70</v>
      </c>
      <c r="G46" s="12" t="s">
        <v>21</v>
      </c>
      <c r="H46" s="12" t="s">
        <v>74</v>
      </c>
      <c r="I46" s="12" t="s">
        <v>71</v>
      </c>
      <c r="J46" s="62" t="s">
        <v>151</v>
      </c>
      <c r="K46" s="72" t="s">
        <v>114</v>
      </c>
      <c r="L46" s="20"/>
      <c r="M46" s="20" t="n">
        <v>667.7</v>
      </c>
      <c r="N46" s="20"/>
      <c r="O46" s="20" t="n">
        <v>603.5</v>
      </c>
      <c r="P46" s="20" t="n">
        <v>352.8</v>
      </c>
      <c r="Q46" s="61" t="n">
        <v>0</v>
      </c>
      <c r="R46" s="20" t="n">
        <v>0</v>
      </c>
      <c r="S46" s="20" t="n">
        <v>0</v>
      </c>
      <c r="T46" s="20" t="n">
        <v>0</v>
      </c>
    </row>
    <row r="47" customFormat="false" ht="59.25" hidden="false" customHeight="true" outlineLevel="0" collapsed="false">
      <c r="A47" s="57" t="s">
        <v>18</v>
      </c>
      <c r="B47" s="57" t="s">
        <v>28</v>
      </c>
      <c r="C47" s="70" t="s">
        <v>149</v>
      </c>
      <c r="D47" s="70" t="s">
        <v>20</v>
      </c>
      <c r="E47" s="71" t="s">
        <v>152</v>
      </c>
      <c r="F47" s="54" t="s">
        <v>70</v>
      </c>
      <c r="G47" s="12" t="s">
        <v>21</v>
      </c>
      <c r="H47" s="12" t="s">
        <v>74</v>
      </c>
      <c r="I47" s="12" t="s">
        <v>71</v>
      </c>
      <c r="J47" s="62" t="s">
        <v>153</v>
      </c>
      <c r="K47" s="62" t="s">
        <v>114</v>
      </c>
      <c r="L47" s="20"/>
      <c r="M47" s="20" t="n">
        <v>1377.1</v>
      </c>
      <c r="N47" s="20"/>
      <c r="O47" s="20" t="n">
        <v>1408.2</v>
      </c>
      <c r="P47" s="20"/>
      <c r="Q47" s="61"/>
      <c r="R47" s="20"/>
      <c r="S47" s="20"/>
      <c r="T47" s="20"/>
    </row>
    <row r="48" customFormat="false" ht="45.75" hidden="false" customHeight="true" outlineLevel="0" collapsed="false">
      <c r="A48" s="57" t="s">
        <v>18</v>
      </c>
      <c r="B48" s="57" t="s">
        <v>28</v>
      </c>
      <c r="C48" s="70" t="s">
        <v>154</v>
      </c>
      <c r="D48" s="70"/>
      <c r="E48" s="73" t="s">
        <v>155</v>
      </c>
      <c r="F48" s="54" t="s">
        <v>70</v>
      </c>
      <c r="G48" s="12"/>
      <c r="H48" s="12"/>
      <c r="I48" s="12"/>
      <c r="J48" s="12"/>
      <c r="K48" s="62"/>
      <c r="L48" s="20"/>
      <c r="M48" s="20"/>
      <c r="N48" s="20"/>
      <c r="O48" s="20"/>
      <c r="P48" s="20"/>
      <c r="Q48" s="61"/>
      <c r="R48" s="20"/>
      <c r="S48" s="20"/>
      <c r="T48" s="20"/>
    </row>
    <row r="49" customFormat="false" ht="69" hidden="false" customHeight="true" outlineLevel="0" collapsed="false">
      <c r="A49" s="57" t="s">
        <v>18</v>
      </c>
      <c r="B49" s="57" t="s">
        <v>28</v>
      </c>
      <c r="C49" s="70" t="s">
        <v>154</v>
      </c>
      <c r="D49" s="70" t="s">
        <v>97</v>
      </c>
      <c r="E49" s="71" t="s">
        <v>156</v>
      </c>
      <c r="F49" s="54" t="s">
        <v>70</v>
      </c>
      <c r="G49" s="12" t="s">
        <v>21</v>
      </c>
      <c r="H49" s="12" t="s">
        <v>74</v>
      </c>
      <c r="I49" s="12" t="s">
        <v>71</v>
      </c>
      <c r="J49" s="12" t="s">
        <v>157</v>
      </c>
      <c r="K49" s="62" t="s">
        <v>114</v>
      </c>
      <c r="L49" s="20"/>
      <c r="M49" s="20"/>
      <c r="N49" s="20"/>
      <c r="O49" s="20" t="n">
        <v>498.7</v>
      </c>
      <c r="P49" s="20" t="n">
        <v>1560.6</v>
      </c>
      <c r="Q49" s="61" t="n">
        <v>1560.6</v>
      </c>
      <c r="R49" s="20" t="n">
        <v>1560.5</v>
      </c>
      <c r="S49" s="20" t="n">
        <v>1560.5</v>
      </c>
      <c r="T49" s="20" t="n">
        <v>1560.5</v>
      </c>
    </row>
    <row r="50" s="19" customFormat="true" ht="12.9" hidden="false" customHeight="true" outlineLevel="0" collapsed="false">
      <c r="A50" s="57" t="s">
        <v>18</v>
      </c>
      <c r="B50" s="57" t="s">
        <v>31</v>
      </c>
      <c r="C50" s="74"/>
      <c r="D50" s="74"/>
      <c r="E50" s="73" t="s">
        <v>30</v>
      </c>
      <c r="F50" s="75" t="s">
        <v>69</v>
      </c>
      <c r="G50" s="66"/>
      <c r="H50" s="66"/>
      <c r="I50" s="66"/>
      <c r="J50" s="66"/>
      <c r="K50" s="66"/>
      <c r="L50" s="52" t="n">
        <f aca="false">SUM(L51)</f>
        <v>24044.74</v>
      </c>
      <c r="M50" s="52" t="n">
        <f aca="false">SUM(M51)</f>
        <v>24403.6</v>
      </c>
      <c r="N50" s="52" t="n">
        <f aca="false">SUM(N51)</f>
        <v>13999.1</v>
      </c>
      <c r="O50" s="52" t="n">
        <f aca="false">SUM(O51)</f>
        <v>31351.9</v>
      </c>
      <c r="P50" s="52" t="n">
        <f aca="false">SUM(P51)</f>
        <v>26117.3</v>
      </c>
      <c r="Q50" s="52" t="n">
        <f aca="false">SUM(Q51)</f>
        <v>25749.5</v>
      </c>
      <c r="R50" s="52" t="n">
        <f aca="false">SUM(R51)</f>
        <v>25749.5</v>
      </c>
      <c r="S50" s="52" t="n">
        <f aca="false">SUM(S51)</f>
        <v>25749.5</v>
      </c>
      <c r="T50" s="52" t="n">
        <f aca="false">SUM(T51)</f>
        <v>25749.5</v>
      </c>
    </row>
    <row r="51" customFormat="false" ht="36.75" hidden="false" customHeight="true" outlineLevel="0" collapsed="false">
      <c r="A51" s="57"/>
      <c r="B51" s="57"/>
      <c r="C51" s="74"/>
      <c r="D51" s="74"/>
      <c r="E51" s="73"/>
      <c r="F51" s="54" t="s">
        <v>70</v>
      </c>
      <c r="G51" s="62" t="s">
        <v>158</v>
      </c>
      <c r="H51" s="12" t="s">
        <v>74</v>
      </c>
      <c r="I51" s="12" t="s">
        <v>82</v>
      </c>
      <c r="J51" s="12" t="s">
        <v>159</v>
      </c>
      <c r="K51" s="12"/>
      <c r="L51" s="20" t="n">
        <f aca="false">L55+L58</f>
        <v>24044.74</v>
      </c>
      <c r="M51" s="20" t="n">
        <f aca="false">M55+M56</f>
        <v>24403.6</v>
      </c>
      <c r="N51" s="20" t="n">
        <f aca="false">N55+N58</f>
        <v>13999.1</v>
      </c>
      <c r="O51" s="20" t="n">
        <f aca="false">O55+O56+O57</f>
        <v>31351.9</v>
      </c>
      <c r="P51" s="20" t="n">
        <f aca="false">P55+P56+P57</f>
        <v>26117.3</v>
      </c>
      <c r="Q51" s="20" t="n">
        <f aca="false">Q55+Q56+Q57</f>
        <v>25749.5</v>
      </c>
      <c r="R51" s="20" t="n">
        <f aca="false">R55+R56+R57</f>
        <v>25749.5</v>
      </c>
      <c r="S51" s="20" t="n">
        <f aca="false">S55+S56+S57</f>
        <v>25749.5</v>
      </c>
      <c r="T51" s="20" t="n">
        <f aca="false">T55+T56+T57</f>
        <v>25749.5</v>
      </c>
    </row>
    <row r="52" customFormat="false" ht="24.75" hidden="true" customHeight="true" outlineLevel="0" collapsed="false">
      <c r="A52" s="57"/>
      <c r="B52" s="57"/>
      <c r="C52" s="74"/>
      <c r="D52" s="74"/>
      <c r="E52" s="73"/>
      <c r="F52" s="54" t="s">
        <v>70</v>
      </c>
      <c r="G52" s="12"/>
      <c r="H52" s="12"/>
      <c r="I52" s="12"/>
      <c r="J52" s="12"/>
      <c r="K52" s="12"/>
      <c r="L52" s="20"/>
      <c r="M52" s="20"/>
      <c r="N52" s="20"/>
      <c r="O52" s="20"/>
      <c r="P52" s="20"/>
      <c r="Q52" s="61"/>
      <c r="R52" s="20"/>
      <c r="S52" s="20"/>
      <c r="T52" s="20"/>
    </row>
    <row r="53" customFormat="false" ht="24.75" hidden="true" customHeight="true" outlineLevel="0" collapsed="false">
      <c r="A53" s="57"/>
      <c r="B53" s="57"/>
      <c r="C53" s="74"/>
      <c r="D53" s="74"/>
      <c r="E53" s="73"/>
      <c r="F53" s="54" t="s">
        <v>70</v>
      </c>
      <c r="G53" s="12" t="s">
        <v>21</v>
      </c>
      <c r="H53" s="12"/>
      <c r="I53" s="12"/>
      <c r="J53" s="12"/>
      <c r="K53" s="12"/>
      <c r="L53" s="20" t="n">
        <f aca="false">L59</f>
        <v>0</v>
      </c>
      <c r="M53" s="20" t="n">
        <f aca="false">M59</f>
        <v>0</v>
      </c>
      <c r="N53" s="20" t="n">
        <f aca="false">N59</f>
        <v>0</v>
      </c>
      <c r="O53" s="20" t="n">
        <f aca="false">O59</f>
        <v>0</v>
      </c>
      <c r="P53" s="20" t="n">
        <f aca="false">P59</f>
        <v>0</v>
      </c>
      <c r="Q53" s="61"/>
      <c r="R53" s="20"/>
      <c r="S53" s="20"/>
      <c r="T53" s="20"/>
    </row>
    <row r="54" customFormat="false" ht="60.75" hidden="true" customHeight="true" outlineLevel="0" collapsed="false">
      <c r="A54" s="57"/>
      <c r="B54" s="57"/>
      <c r="C54" s="57"/>
      <c r="D54" s="57"/>
      <c r="E54" s="58"/>
      <c r="F54" s="54" t="s">
        <v>70</v>
      </c>
      <c r="G54" s="12"/>
      <c r="H54" s="12"/>
      <c r="I54" s="12"/>
      <c r="J54" s="12"/>
      <c r="K54" s="62"/>
      <c r="L54" s="20"/>
      <c r="M54" s="20"/>
      <c r="N54" s="20"/>
      <c r="O54" s="20"/>
      <c r="P54" s="20"/>
      <c r="Q54" s="61"/>
      <c r="R54" s="20"/>
      <c r="S54" s="20"/>
      <c r="T54" s="20"/>
    </row>
    <row r="55" customFormat="false" ht="60.75" hidden="false" customHeight="true" outlineLevel="0" collapsed="false">
      <c r="A55" s="57" t="s">
        <v>18</v>
      </c>
      <c r="B55" s="57" t="s">
        <v>31</v>
      </c>
      <c r="C55" s="57" t="s">
        <v>18</v>
      </c>
      <c r="D55" s="57" t="s">
        <v>20</v>
      </c>
      <c r="E55" s="58" t="s">
        <v>160</v>
      </c>
      <c r="F55" s="54" t="s">
        <v>70</v>
      </c>
      <c r="G55" s="62" t="s">
        <v>158</v>
      </c>
      <c r="H55" s="12" t="s">
        <v>74</v>
      </c>
      <c r="I55" s="12" t="s">
        <v>82</v>
      </c>
      <c r="J55" s="62" t="s">
        <v>161</v>
      </c>
      <c r="K55" s="62" t="s">
        <v>76</v>
      </c>
      <c r="L55" s="20" t="n">
        <v>24044.74</v>
      </c>
      <c r="M55" s="20" t="n">
        <v>24397.9</v>
      </c>
      <c r="N55" s="20" t="n">
        <v>13999.1</v>
      </c>
      <c r="O55" s="20" t="n">
        <v>30951.9</v>
      </c>
      <c r="P55" s="20" t="n">
        <v>25749.5</v>
      </c>
      <c r="Q55" s="61" t="n">
        <v>25749.5</v>
      </c>
      <c r="R55" s="20" t="n">
        <v>25749.5</v>
      </c>
      <c r="S55" s="20" t="n">
        <v>25749.5</v>
      </c>
      <c r="T55" s="20" t="n">
        <v>25749.5</v>
      </c>
    </row>
    <row r="56" customFormat="false" ht="60.75" hidden="false" customHeight="true" outlineLevel="0" collapsed="false">
      <c r="A56" s="57" t="s">
        <v>18</v>
      </c>
      <c r="B56" s="57" t="s">
        <v>31</v>
      </c>
      <c r="C56" s="57" t="s">
        <v>74</v>
      </c>
      <c r="D56" s="57"/>
      <c r="E56" s="58" t="s">
        <v>162</v>
      </c>
      <c r="F56" s="54" t="s">
        <v>70</v>
      </c>
      <c r="G56" s="12" t="s">
        <v>21</v>
      </c>
      <c r="H56" s="12" t="s">
        <v>74</v>
      </c>
      <c r="I56" s="12" t="s">
        <v>82</v>
      </c>
      <c r="J56" s="12" t="s">
        <v>163</v>
      </c>
      <c r="K56" s="62" t="s">
        <v>76</v>
      </c>
      <c r="L56" s="20"/>
      <c r="M56" s="20" t="n">
        <v>5.7</v>
      </c>
      <c r="N56" s="20"/>
      <c r="O56" s="20"/>
      <c r="P56" s="20"/>
      <c r="Q56" s="61"/>
      <c r="R56" s="20"/>
      <c r="S56" s="20"/>
      <c r="T56" s="20"/>
    </row>
    <row r="57" customFormat="false" ht="74.25" hidden="false" customHeight="true" outlineLevel="0" collapsed="false">
      <c r="A57" s="57" t="s">
        <v>18</v>
      </c>
      <c r="B57" s="57" t="s">
        <v>31</v>
      </c>
      <c r="C57" s="57" t="s">
        <v>71</v>
      </c>
      <c r="D57" s="57" t="s">
        <v>28</v>
      </c>
      <c r="E57" s="58" t="s">
        <v>135</v>
      </c>
      <c r="F57" s="54" t="s">
        <v>70</v>
      </c>
      <c r="G57" s="12"/>
      <c r="H57" s="12"/>
      <c r="I57" s="12"/>
      <c r="J57" s="12" t="s">
        <v>164</v>
      </c>
      <c r="K57" s="62"/>
      <c r="L57" s="20"/>
      <c r="M57" s="20"/>
      <c r="N57" s="20"/>
      <c r="O57" s="20" t="n">
        <v>400</v>
      </c>
      <c r="P57" s="20" t="n">
        <v>367.8</v>
      </c>
      <c r="Q57" s="61" t="n">
        <v>0</v>
      </c>
      <c r="R57" s="20" t="n">
        <v>0</v>
      </c>
      <c r="S57" s="20" t="n">
        <v>0</v>
      </c>
      <c r="T57" s="20" t="n">
        <v>0</v>
      </c>
    </row>
    <row r="58" customFormat="false" ht="16.5" hidden="false" customHeight="true" outlineLevel="0" collapsed="false">
      <c r="A58" s="57"/>
      <c r="B58" s="57"/>
      <c r="C58" s="57"/>
      <c r="D58" s="57"/>
      <c r="E58" s="58"/>
      <c r="F58" s="54"/>
      <c r="G58" s="12"/>
      <c r="H58" s="12"/>
      <c r="I58" s="12"/>
      <c r="J58" s="12"/>
      <c r="K58" s="62"/>
      <c r="L58" s="20"/>
      <c r="M58" s="20"/>
      <c r="N58" s="20"/>
      <c r="O58" s="20"/>
      <c r="P58" s="20"/>
      <c r="Q58" s="61"/>
      <c r="R58" s="20"/>
      <c r="S58" s="20"/>
      <c r="T58" s="20"/>
    </row>
    <row r="59" customFormat="false" ht="36.75" hidden="true" customHeight="true" outlineLevel="0" collapsed="false">
      <c r="A59" s="57" t="s">
        <v>18</v>
      </c>
      <c r="B59" s="57" t="s">
        <v>31</v>
      </c>
      <c r="C59" s="57" t="s">
        <v>71</v>
      </c>
      <c r="D59" s="57"/>
      <c r="E59" s="58" t="s">
        <v>165</v>
      </c>
      <c r="F59" s="54" t="s">
        <v>166</v>
      </c>
      <c r="G59" s="12" t="s">
        <v>21</v>
      </c>
      <c r="H59" s="12" t="s">
        <v>74</v>
      </c>
      <c r="I59" s="12" t="s">
        <v>71</v>
      </c>
      <c r="J59" s="12" t="s">
        <v>167</v>
      </c>
      <c r="K59" s="62" t="s">
        <v>76</v>
      </c>
      <c r="L59" s="20"/>
      <c r="M59" s="20"/>
      <c r="N59" s="20"/>
      <c r="O59" s="20"/>
      <c r="P59" s="20"/>
      <c r="Q59" s="61"/>
      <c r="R59" s="20"/>
      <c r="S59" s="20"/>
      <c r="T59" s="20"/>
    </row>
    <row r="60" customFormat="false" ht="14.4" hidden="false" customHeight="true" outlineLevel="0" collapsed="false">
      <c r="A60" s="57" t="s">
        <v>149</v>
      </c>
      <c r="B60" s="57" t="s">
        <v>168</v>
      </c>
      <c r="C60" s="47"/>
      <c r="D60" s="47"/>
      <c r="E60" s="48" t="s">
        <v>169</v>
      </c>
      <c r="F60" s="55" t="s">
        <v>69</v>
      </c>
      <c r="G60" s="50"/>
      <c r="H60" s="50"/>
      <c r="I60" s="50"/>
      <c r="J60" s="50"/>
      <c r="K60" s="50"/>
      <c r="L60" s="52" t="n">
        <f aca="false">L61</f>
        <v>0</v>
      </c>
      <c r="M60" s="52" t="n">
        <f aca="false">M61</f>
        <v>0</v>
      </c>
      <c r="N60" s="52" t="n">
        <f aca="false">N61</f>
        <v>0</v>
      </c>
      <c r="O60" s="52" t="n">
        <f aca="false">O61</f>
        <v>0</v>
      </c>
      <c r="P60" s="52" t="n">
        <f aca="false">P61</f>
        <v>0</v>
      </c>
      <c r="Q60" s="63" t="n">
        <f aca="false">Q61</f>
        <v>0</v>
      </c>
      <c r="R60" s="52"/>
      <c r="S60" s="52"/>
      <c r="T60" s="52"/>
    </row>
    <row r="61" customFormat="false" ht="24.75" hidden="false" customHeight="true" outlineLevel="0" collapsed="false">
      <c r="A61" s="57"/>
      <c r="B61" s="57"/>
      <c r="C61" s="47"/>
      <c r="D61" s="47"/>
      <c r="E61" s="48"/>
      <c r="F61" s="54" t="s">
        <v>170</v>
      </c>
      <c r="G61" s="12" t="s">
        <v>41</v>
      </c>
      <c r="H61" s="12" t="s">
        <v>74</v>
      </c>
      <c r="I61" s="12" t="s">
        <v>74</v>
      </c>
      <c r="J61" s="12"/>
      <c r="K61" s="12"/>
      <c r="L61" s="20"/>
      <c r="M61" s="20"/>
      <c r="N61" s="20"/>
      <c r="O61" s="20"/>
      <c r="P61" s="20"/>
      <c r="Q61" s="61"/>
      <c r="R61" s="20"/>
      <c r="S61" s="20"/>
      <c r="T61" s="20"/>
    </row>
    <row r="62" customFormat="false" ht="24.75" hidden="false" customHeight="true" outlineLevel="0" collapsed="false">
      <c r="A62" s="57" t="s">
        <v>149</v>
      </c>
      <c r="B62" s="57" t="s">
        <v>168</v>
      </c>
      <c r="C62" s="57" t="s">
        <v>18</v>
      </c>
      <c r="D62" s="57"/>
      <c r="E62" s="58" t="s">
        <v>171</v>
      </c>
      <c r="F62" s="54" t="s">
        <v>170</v>
      </c>
      <c r="G62" s="12" t="s">
        <v>41</v>
      </c>
      <c r="H62" s="12" t="s">
        <v>74</v>
      </c>
      <c r="I62" s="12" t="s">
        <v>74</v>
      </c>
      <c r="J62" s="12" t="s">
        <v>172</v>
      </c>
      <c r="K62" s="62" t="s">
        <v>173</v>
      </c>
      <c r="L62" s="20"/>
      <c r="M62" s="20"/>
      <c r="N62" s="20"/>
      <c r="O62" s="20"/>
      <c r="P62" s="20"/>
      <c r="Q62" s="61"/>
      <c r="R62" s="20"/>
      <c r="S62" s="20"/>
      <c r="T62" s="20"/>
    </row>
    <row r="63" customFormat="false" ht="33" hidden="false" customHeight="true" outlineLevel="0" collapsed="false">
      <c r="A63" s="57"/>
      <c r="B63" s="57"/>
      <c r="C63" s="57"/>
      <c r="D63" s="57"/>
      <c r="E63" s="58" t="s">
        <v>174</v>
      </c>
      <c r="F63" s="54" t="s">
        <v>170</v>
      </c>
      <c r="G63" s="12" t="s">
        <v>41</v>
      </c>
      <c r="H63" s="12" t="s">
        <v>74</v>
      </c>
      <c r="I63" s="12" t="s">
        <v>74</v>
      </c>
      <c r="J63" s="12"/>
      <c r="K63" s="12" t="s">
        <v>76</v>
      </c>
      <c r="L63" s="20"/>
      <c r="M63" s="20"/>
      <c r="N63" s="20"/>
      <c r="O63" s="20"/>
      <c r="P63" s="20"/>
      <c r="Q63" s="61"/>
      <c r="R63" s="20"/>
      <c r="S63" s="20"/>
      <c r="T63" s="20"/>
    </row>
    <row r="64" customFormat="false" ht="34.5" hidden="false" customHeight="true" outlineLevel="0" collapsed="false">
      <c r="A64" s="57" t="s">
        <v>149</v>
      </c>
      <c r="B64" s="57" t="s">
        <v>168</v>
      </c>
      <c r="C64" s="57" t="s">
        <v>71</v>
      </c>
      <c r="D64" s="57"/>
      <c r="E64" s="58" t="s">
        <v>175</v>
      </c>
      <c r="F64" s="54" t="s">
        <v>170</v>
      </c>
      <c r="G64" s="12" t="s">
        <v>41</v>
      </c>
      <c r="H64" s="12" t="s">
        <v>74</v>
      </c>
      <c r="I64" s="12" t="s">
        <v>74</v>
      </c>
      <c r="J64" s="12" t="s">
        <v>176</v>
      </c>
      <c r="K64" s="12" t="s">
        <v>114</v>
      </c>
      <c r="L64" s="20"/>
      <c r="M64" s="20"/>
      <c r="N64" s="20"/>
      <c r="O64" s="20"/>
      <c r="P64" s="20"/>
      <c r="Q64" s="61"/>
      <c r="R64" s="20"/>
      <c r="S64" s="20"/>
      <c r="T64" s="20"/>
    </row>
    <row r="65" s="19" customFormat="true" ht="14.4" hidden="false" customHeight="true" outlineLevel="0" collapsed="false">
      <c r="A65" s="47" t="s">
        <v>18</v>
      </c>
      <c r="B65" s="76" t="s">
        <v>45</v>
      </c>
      <c r="C65" s="76"/>
      <c r="D65" s="76"/>
      <c r="E65" s="77" t="s">
        <v>177</v>
      </c>
      <c r="F65" s="75" t="s">
        <v>69</v>
      </c>
      <c r="G65" s="66"/>
      <c r="H65" s="66"/>
      <c r="I65" s="66"/>
      <c r="J65" s="66"/>
      <c r="K65" s="66"/>
      <c r="L65" s="52" t="n">
        <f aca="false">L66</f>
        <v>20503.1</v>
      </c>
      <c r="M65" s="52" t="n">
        <f aca="false">M66</f>
        <v>20981</v>
      </c>
      <c r="N65" s="52" t="n">
        <f aca="false">N66</f>
        <v>13366.9</v>
      </c>
      <c r="O65" s="52" t="n">
        <f aca="false">O66</f>
        <v>20006.5</v>
      </c>
      <c r="P65" s="52" t="n">
        <f aca="false">P66</f>
        <v>12323</v>
      </c>
      <c r="Q65" s="63" t="n">
        <f aca="false">Q66</f>
        <v>12323</v>
      </c>
      <c r="R65" s="63" t="n">
        <f aca="false">R66</f>
        <v>12323</v>
      </c>
      <c r="S65" s="63" t="n">
        <f aca="false">S66</f>
        <v>12323</v>
      </c>
      <c r="T65" s="63" t="n">
        <f aca="false">T66</f>
        <v>12323</v>
      </c>
    </row>
    <row r="66" customFormat="false" ht="43.2" hidden="false" customHeight="false" outlineLevel="0" collapsed="false">
      <c r="A66" s="47"/>
      <c r="B66" s="76"/>
      <c r="C66" s="76"/>
      <c r="D66" s="76"/>
      <c r="E66" s="77"/>
      <c r="F66" s="54" t="s">
        <v>70</v>
      </c>
      <c r="G66" s="12" t="s">
        <v>21</v>
      </c>
      <c r="H66" s="12" t="s">
        <v>74</v>
      </c>
      <c r="I66" s="12" t="s">
        <v>99</v>
      </c>
      <c r="J66" s="12" t="s">
        <v>178</v>
      </c>
      <c r="K66" s="12"/>
      <c r="L66" s="20" t="n">
        <f aca="false">L67+L68+L69</f>
        <v>20503.1</v>
      </c>
      <c r="M66" s="20" t="n">
        <f aca="false">M67+M68+M69</f>
        <v>20981</v>
      </c>
      <c r="N66" s="20" t="n">
        <f aca="false">N67+N68+N69</f>
        <v>13366.9</v>
      </c>
      <c r="O66" s="20" t="n">
        <f aca="false">O67+O68+O69</f>
        <v>20006.5</v>
      </c>
      <c r="P66" s="20" t="n">
        <f aca="false">P67+P68+P69</f>
        <v>12323</v>
      </c>
      <c r="Q66" s="78" t="n">
        <f aca="false">Q67+Q68+Q69</f>
        <v>12323</v>
      </c>
      <c r="R66" s="78" t="n">
        <f aca="false">R67+R68+R69</f>
        <v>12323</v>
      </c>
      <c r="S66" s="78" t="n">
        <f aca="false">S67+S68+S69</f>
        <v>12323</v>
      </c>
      <c r="T66" s="78" t="n">
        <f aca="false">T67+T68+T69</f>
        <v>12323</v>
      </c>
    </row>
    <row r="67" customFormat="false" ht="66.75" hidden="false" customHeight="true" outlineLevel="0" collapsed="false">
      <c r="A67" s="79" t="s">
        <v>18</v>
      </c>
      <c r="B67" s="12" t="s">
        <v>45</v>
      </c>
      <c r="C67" s="12" t="s">
        <v>18</v>
      </c>
      <c r="D67" s="12"/>
      <c r="E67" s="80" t="s">
        <v>179</v>
      </c>
      <c r="F67" s="54" t="s">
        <v>70</v>
      </c>
      <c r="G67" s="12" t="s">
        <v>21</v>
      </c>
      <c r="H67" s="12" t="s">
        <v>74</v>
      </c>
      <c r="I67" s="12" t="s">
        <v>99</v>
      </c>
      <c r="J67" s="12" t="s">
        <v>180</v>
      </c>
      <c r="K67" s="62"/>
      <c r="L67" s="20" t="n">
        <v>4023</v>
      </c>
      <c r="M67" s="20" t="n">
        <v>4744.9</v>
      </c>
      <c r="N67" s="20" t="n">
        <v>1986.4</v>
      </c>
      <c r="O67" s="20" t="n">
        <v>4385</v>
      </c>
      <c r="P67" s="20" t="n">
        <v>3152</v>
      </c>
      <c r="Q67" s="61" t="n">
        <v>3152</v>
      </c>
      <c r="R67" s="20" t="n">
        <v>3152</v>
      </c>
      <c r="S67" s="20" t="n">
        <v>3152</v>
      </c>
      <c r="T67" s="20" t="n">
        <v>3152</v>
      </c>
    </row>
    <row r="68" customFormat="false" ht="56.25" hidden="false" customHeight="true" outlineLevel="0" collapsed="false">
      <c r="A68" s="57" t="s">
        <v>18</v>
      </c>
      <c r="B68" s="57" t="s">
        <v>45</v>
      </c>
      <c r="C68" s="57" t="s">
        <v>71</v>
      </c>
      <c r="D68" s="57"/>
      <c r="E68" s="58" t="s">
        <v>181</v>
      </c>
      <c r="F68" s="54" t="s">
        <v>70</v>
      </c>
      <c r="G68" s="12" t="s">
        <v>21</v>
      </c>
      <c r="H68" s="12" t="s">
        <v>74</v>
      </c>
      <c r="I68" s="12" t="s">
        <v>99</v>
      </c>
      <c r="J68" s="12" t="s">
        <v>182</v>
      </c>
      <c r="K68" s="62"/>
      <c r="L68" s="20" t="n">
        <v>7464.7</v>
      </c>
      <c r="M68" s="20" t="n">
        <v>7272.8</v>
      </c>
      <c r="N68" s="20" t="n">
        <v>1967.5</v>
      </c>
      <c r="O68" s="20" t="n">
        <v>5488.3</v>
      </c>
      <c r="P68" s="20" t="n">
        <v>2822</v>
      </c>
      <c r="Q68" s="61" t="n">
        <v>2822</v>
      </c>
      <c r="R68" s="20" t="n">
        <v>2822</v>
      </c>
      <c r="S68" s="20" t="n">
        <v>2822</v>
      </c>
      <c r="T68" s="20" t="n">
        <v>2822</v>
      </c>
    </row>
    <row r="69" customFormat="false" ht="50.25" hidden="false" customHeight="true" outlineLevel="0" collapsed="false">
      <c r="A69" s="57" t="s">
        <v>18</v>
      </c>
      <c r="B69" s="57" t="s">
        <v>45</v>
      </c>
      <c r="C69" s="57" t="s">
        <v>82</v>
      </c>
      <c r="D69" s="57"/>
      <c r="E69" s="58" t="s">
        <v>183</v>
      </c>
      <c r="F69" s="54" t="s">
        <v>70</v>
      </c>
      <c r="G69" s="62" t="s">
        <v>158</v>
      </c>
      <c r="H69" s="12" t="s">
        <v>74</v>
      </c>
      <c r="I69" s="12" t="s">
        <v>184</v>
      </c>
      <c r="J69" s="12" t="s">
        <v>185</v>
      </c>
      <c r="K69" s="62"/>
      <c r="L69" s="20" t="n">
        <v>9015.4</v>
      </c>
      <c r="M69" s="20" t="n">
        <v>8963.3</v>
      </c>
      <c r="N69" s="20" t="n">
        <v>9413</v>
      </c>
      <c r="O69" s="81" t="n">
        <v>10133.2</v>
      </c>
      <c r="P69" s="20" t="n">
        <v>6349</v>
      </c>
      <c r="Q69" s="61" t="n">
        <v>6349</v>
      </c>
      <c r="R69" s="20" t="n">
        <v>6349</v>
      </c>
      <c r="S69" s="20" t="n">
        <v>6349</v>
      </c>
      <c r="T69" s="20" t="n">
        <v>6349</v>
      </c>
    </row>
  </sheetData>
  <mergeCells count="42">
    <mergeCell ref="M3:Q3"/>
    <mergeCell ref="D7:P7"/>
    <mergeCell ref="A9:D9"/>
    <mergeCell ref="E9:E10"/>
    <mergeCell ref="F9:F10"/>
    <mergeCell ref="G9:K9"/>
    <mergeCell ref="L9:T9"/>
    <mergeCell ref="A11:A14"/>
    <mergeCell ref="B11:B14"/>
    <mergeCell ref="C11:C14"/>
    <mergeCell ref="D11:D14"/>
    <mergeCell ref="E11:E14"/>
    <mergeCell ref="A15:A16"/>
    <mergeCell ref="B15:B16"/>
    <mergeCell ref="C15:C16"/>
    <mergeCell ref="D15:D16"/>
    <mergeCell ref="E15:E16"/>
    <mergeCell ref="A17:A18"/>
    <mergeCell ref="B17:B18"/>
    <mergeCell ref="C17:C18"/>
    <mergeCell ref="D17:D18"/>
    <mergeCell ref="E17:E18"/>
    <mergeCell ref="A31:A32"/>
    <mergeCell ref="B31:B32"/>
    <mergeCell ref="C31:C32"/>
    <mergeCell ref="D31:D32"/>
    <mergeCell ref="E31:E32"/>
    <mergeCell ref="A50:A53"/>
    <mergeCell ref="B50:B53"/>
    <mergeCell ref="C50:C53"/>
    <mergeCell ref="D50:D53"/>
    <mergeCell ref="E50:E53"/>
    <mergeCell ref="A60:A61"/>
    <mergeCell ref="B60:B61"/>
    <mergeCell ref="C60:C61"/>
    <mergeCell ref="D60:D61"/>
    <mergeCell ref="E60:E61"/>
    <mergeCell ref="A65:A66"/>
    <mergeCell ref="B65:B66"/>
    <mergeCell ref="C65:C66"/>
    <mergeCell ref="D65:D66"/>
    <mergeCell ref="E65:E66"/>
  </mergeCells>
  <printOptions headings="false" gridLines="false" gridLinesSet="true" horizontalCentered="false" verticalCentered="false"/>
  <pageMargins left="0.196527777777778" right="0.196527777777778" top="0.196527777777778" bottom="0.315277777777778" header="0.511811023622047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P10" activeCellId="0" sqref="P10:Q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4.55"/>
    <col collapsed="false" customWidth="true" hidden="false" outlineLevel="0" max="3" min="3" style="0" width="19.55"/>
    <col collapsed="false" customWidth="true" hidden="false" outlineLevel="0" max="4" min="4" style="0" width="43.1"/>
    <col collapsed="false" customWidth="true" hidden="false" outlineLevel="0" max="5" min="5" style="0" width="11.55"/>
    <col collapsed="false" customWidth="true" hidden="false" outlineLevel="0" max="7" min="6" style="0" width="9.66"/>
    <col collapsed="false" customWidth="true" hidden="false" outlineLevel="0" max="8" min="8" style="19" width="9.66"/>
    <col collapsed="false" customWidth="true" hidden="false" outlineLevel="0" max="10" min="9" style="0" width="9.66"/>
    <col collapsed="false" customWidth="true" hidden="false" outlineLevel="0" max="11" min="11" style="0" width="9.33"/>
    <col collapsed="false" customWidth="true" hidden="false" outlineLevel="0" max="12" min="12" style="0" width="10.87"/>
  </cols>
  <sheetData>
    <row r="1" customFormat="false" ht="14.4" hidden="false" customHeight="false" outlineLevel="0" collapsed="false">
      <c r="A1" s="3"/>
      <c r="B1" s="3"/>
      <c r="C1" s="3"/>
      <c r="D1" s="3"/>
      <c r="E1" s="3"/>
      <c r="F1" s="3"/>
      <c r="G1" s="82" t="s">
        <v>186</v>
      </c>
      <c r="I1" s="3"/>
      <c r="J1" s="3"/>
    </row>
    <row r="2" customFormat="false" ht="14.4" hidden="false" customHeight="false" outlineLevel="0" collapsed="false">
      <c r="A2" s="3"/>
      <c r="B2" s="3"/>
      <c r="C2" s="3"/>
      <c r="D2" s="3"/>
      <c r="E2" s="3"/>
      <c r="F2" s="3"/>
      <c r="G2" s="82" t="s">
        <v>1</v>
      </c>
      <c r="I2" s="3"/>
      <c r="J2" s="3"/>
    </row>
    <row r="3" customFormat="false" ht="14.4" hidden="false" customHeight="false" outlineLevel="0" collapsed="false">
      <c r="A3" s="3"/>
      <c r="B3" s="3"/>
      <c r="C3" s="3"/>
      <c r="D3" s="3"/>
      <c r="E3" s="3"/>
      <c r="F3" s="3"/>
      <c r="G3" s="82" t="s">
        <v>187</v>
      </c>
      <c r="I3" s="3"/>
      <c r="J3" s="3"/>
    </row>
    <row r="4" customFormat="false" ht="14.4" hidden="false" customHeight="false" outlineLevel="0" collapsed="false">
      <c r="A4" s="3"/>
      <c r="B4" s="3"/>
      <c r="C4" s="3"/>
      <c r="D4" s="3"/>
      <c r="E4" s="3"/>
      <c r="F4" s="3"/>
      <c r="G4" s="82" t="s">
        <v>188</v>
      </c>
      <c r="I4" s="3"/>
      <c r="J4" s="3"/>
    </row>
    <row r="5" customFormat="false" ht="14.4" hidden="false" customHeight="false" outlineLevel="0" collapsed="false">
      <c r="A5" s="3"/>
      <c r="B5" s="3"/>
      <c r="C5" s="3"/>
      <c r="D5" s="3"/>
      <c r="E5" s="3"/>
      <c r="F5" s="3"/>
      <c r="G5" s="82" t="s">
        <v>3</v>
      </c>
      <c r="I5" s="3"/>
      <c r="J5" s="3"/>
    </row>
    <row r="6" customFormat="false" ht="14.4" hidden="false" customHeight="false" outlineLevel="0" collapsed="false">
      <c r="A6" s="3"/>
      <c r="B6" s="3"/>
      <c r="C6" s="3"/>
      <c r="D6" s="3"/>
      <c r="E6" s="3"/>
      <c r="F6" s="3"/>
      <c r="G6" s="82" t="s">
        <v>4</v>
      </c>
      <c r="I6" s="3"/>
      <c r="J6" s="3"/>
    </row>
    <row r="7" customFormat="false" ht="18" hidden="false" customHeight="true" outlineLevel="0" collapsed="false">
      <c r="A7" s="83" t="s">
        <v>189</v>
      </c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</row>
    <row r="8" customFormat="false" ht="10.5" hidden="false" customHeight="true" outlineLevel="0" collapsed="false">
      <c r="A8" s="3"/>
      <c r="B8" s="3"/>
      <c r="C8" s="3"/>
      <c r="D8" s="3"/>
      <c r="E8" s="3"/>
      <c r="F8" s="3"/>
      <c r="G8" s="3"/>
      <c r="H8" s="84"/>
      <c r="I8" s="3"/>
      <c r="J8" s="3"/>
    </row>
    <row r="9" customFormat="false" ht="20.25" hidden="false" customHeight="true" outlineLevel="0" collapsed="false">
      <c r="A9" s="85" t="s">
        <v>6</v>
      </c>
      <c r="B9" s="85"/>
      <c r="C9" s="86" t="s">
        <v>190</v>
      </c>
      <c r="D9" s="86" t="s">
        <v>191</v>
      </c>
      <c r="E9" s="87" t="s">
        <v>192</v>
      </c>
      <c r="F9" s="87"/>
      <c r="G9" s="87"/>
      <c r="H9" s="87"/>
      <c r="I9" s="87"/>
      <c r="J9" s="87"/>
      <c r="K9" s="87"/>
      <c r="L9" s="87"/>
      <c r="M9" s="87"/>
      <c r="N9" s="87"/>
    </row>
    <row r="10" customFormat="false" ht="33.75" hidden="false" customHeight="true" outlineLevel="0" collapsed="false">
      <c r="A10" s="85"/>
      <c r="B10" s="85"/>
      <c r="C10" s="86" t="s">
        <v>61</v>
      </c>
      <c r="D10" s="86"/>
      <c r="E10" s="86" t="s">
        <v>193</v>
      </c>
      <c r="F10" s="88" t="s">
        <v>11</v>
      </c>
      <c r="G10" s="88" t="s">
        <v>12</v>
      </c>
      <c r="H10" s="88" t="s">
        <v>13</v>
      </c>
      <c r="I10" s="88" t="s">
        <v>14</v>
      </c>
      <c r="J10" s="89" t="s">
        <v>15</v>
      </c>
      <c r="K10" s="90" t="s">
        <v>16</v>
      </c>
      <c r="L10" s="89" t="s">
        <v>17</v>
      </c>
      <c r="M10" s="89" t="s">
        <v>66</v>
      </c>
      <c r="N10" s="91" t="s">
        <v>67</v>
      </c>
    </row>
    <row r="11" customFormat="false" ht="16.5" hidden="false" customHeight="true" outlineLevel="0" collapsed="false">
      <c r="A11" s="92" t="s">
        <v>57</v>
      </c>
      <c r="B11" s="86" t="s">
        <v>58</v>
      </c>
      <c r="C11" s="86"/>
      <c r="D11" s="86"/>
      <c r="E11" s="86"/>
      <c r="F11" s="93"/>
      <c r="G11" s="93"/>
      <c r="H11" s="93"/>
      <c r="I11" s="93"/>
      <c r="J11" s="89"/>
      <c r="K11" s="90"/>
      <c r="L11" s="89"/>
      <c r="M11" s="89"/>
      <c r="N11" s="91"/>
    </row>
    <row r="12" customFormat="false" ht="14.1" hidden="false" customHeight="true" outlineLevel="0" collapsed="false">
      <c r="A12" s="94" t="s">
        <v>18</v>
      </c>
      <c r="B12" s="95"/>
      <c r="C12" s="96" t="s">
        <v>194</v>
      </c>
      <c r="D12" s="97" t="s">
        <v>69</v>
      </c>
      <c r="E12" s="98" t="n">
        <f aca="false">E13+E20</f>
        <v>4785093.22</v>
      </c>
      <c r="F12" s="98" t="n">
        <f aca="false">F13</f>
        <v>532655.42</v>
      </c>
      <c r="G12" s="98" t="n">
        <f aca="false">G13+G20</f>
        <v>706261.3</v>
      </c>
      <c r="H12" s="98" t="n">
        <f aca="false">H13+H20</f>
        <v>394521.1</v>
      </c>
      <c r="I12" s="98" t="n">
        <f aca="false">I13+I20</f>
        <v>690833.9</v>
      </c>
      <c r="J12" s="98" t="n">
        <f aca="false">J13+J20</f>
        <v>597809.2</v>
      </c>
      <c r="K12" s="98" t="n">
        <f aca="false">K13+K20</f>
        <v>626260.7</v>
      </c>
      <c r="L12" s="98" t="n">
        <f aca="false">L13+L20</f>
        <v>618375.8</v>
      </c>
      <c r="M12" s="98" t="n">
        <f aca="false">M13+M20</f>
        <v>618375.8</v>
      </c>
      <c r="N12" s="99" t="n">
        <f aca="false">N13+N20</f>
        <v>618375.8</v>
      </c>
      <c r="O12" s="53"/>
      <c r="P12" s="53"/>
    </row>
    <row r="13" customFormat="false" ht="15.75" hidden="false" customHeight="true" outlineLevel="0" collapsed="false">
      <c r="A13" s="94"/>
      <c r="B13" s="95"/>
      <c r="C13" s="96"/>
      <c r="D13" s="100" t="s">
        <v>195</v>
      </c>
      <c r="E13" s="98" t="n">
        <f aca="false">E15+E16+E17+E18</f>
        <v>4629266.82</v>
      </c>
      <c r="F13" s="101" t="n">
        <f aca="false">F15+F16+F17+F18+F20</f>
        <v>532655.42</v>
      </c>
      <c r="G13" s="101" t="n">
        <f aca="false">G15+G16+G17+G18+G19</f>
        <v>689288.4</v>
      </c>
      <c r="H13" s="101" t="n">
        <f aca="false">H15+H16+H17+H18+H19</f>
        <v>389889.7</v>
      </c>
      <c r="I13" s="101" t="n">
        <f aca="false">I15+I16+I17+I18+I19</f>
        <v>672762.4</v>
      </c>
      <c r="J13" s="101" t="n">
        <f aca="false">J15+J16+J17+J18+J19</f>
        <v>579855.1</v>
      </c>
      <c r="K13" s="101" t="n">
        <f aca="false">K15+K16+K17+K18+K19</f>
        <v>608306.6</v>
      </c>
      <c r="L13" s="101" t="n">
        <f aca="false">L15+L16+L17+L18+L19</f>
        <v>600416.7</v>
      </c>
      <c r="M13" s="101" t="n">
        <f aca="false">M15+M16+M17+M18+M19</f>
        <v>600416.7</v>
      </c>
      <c r="N13" s="101" t="n">
        <f aca="false">N15+N16+N17+N18+N19</f>
        <v>600416.7</v>
      </c>
    </row>
    <row r="14" customFormat="false" ht="14.1" hidden="false" customHeight="true" outlineLevel="0" collapsed="false">
      <c r="A14" s="94"/>
      <c r="B14" s="95"/>
      <c r="C14" s="96"/>
      <c r="D14" s="102" t="s">
        <v>196</v>
      </c>
      <c r="E14" s="103"/>
      <c r="F14" s="104"/>
      <c r="G14" s="104"/>
      <c r="H14" s="104"/>
      <c r="I14" s="104"/>
      <c r="J14" s="104"/>
      <c r="K14" s="105"/>
      <c r="L14" s="104"/>
      <c r="M14" s="104"/>
      <c r="N14" s="104"/>
    </row>
    <row r="15" customFormat="false" ht="15" hidden="false" customHeight="true" outlineLevel="0" collapsed="false">
      <c r="A15" s="94"/>
      <c r="B15" s="95"/>
      <c r="C15" s="96"/>
      <c r="D15" s="102" t="s">
        <v>197</v>
      </c>
      <c r="E15" s="103" t="n">
        <f aca="false">SUM(F15:M15)</f>
        <v>689739.69</v>
      </c>
      <c r="F15" s="103" t="n">
        <f aca="false">F24+F33+F42+F51+F60</f>
        <v>104425.69</v>
      </c>
      <c r="G15" s="103" t="n">
        <f aca="false">G24+G33+G42+G51+G60</f>
        <v>109121.2</v>
      </c>
      <c r="H15" s="103" t="n">
        <f aca="false">H24+H33+H42+H51+H60</f>
        <v>86049.4</v>
      </c>
      <c r="I15" s="103" t="n">
        <f aca="false">I24+I33+I42+I51+I60</f>
        <v>127035.4</v>
      </c>
      <c r="J15" s="103" t="n">
        <f aca="false">J24+J33+J42+J51+J60</f>
        <v>68669.6</v>
      </c>
      <c r="K15" s="103" t="n">
        <f aca="false">K24+K33+K42+K51+K60</f>
        <v>68669.6</v>
      </c>
      <c r="L15" s="103" t="n">
        <f aca="false">L24+L33+L42+L51+L60</f>
        <v>62884.4</v>
      </c>
      <c r="M15" s="103" t="n">
        <f aca="false">M24+M33+M42+M51+M60</f>
        <v>62884.4</v>
      </c>
      <c r="N15" s="103" t="n">
        <f aca="false">N24+N33+N42+N51+N60</f>
        <v>62884.4</v>
      </c>
    </row>
    <row r="16" customFormat="false" ht="14.25" hidden="false" customHeight="true" outlineLevel="0" collapsed="false">
      <c r="A16" s="94"/>
      <c r="B16" s="95"/>
      <c r="C16" s="96"/>
      <c r="D16" s="102" t="s">
        <v>198</v>
      </c>
      <c r="E16" s="103" t="n">
        <f aca="false">SUM(F16:M16)</f>
        <v>3555798.07</v>
      </c>
      <c r="F16" s="104" t="n">
        <f aca="false">F25+F34</f>
        <v>363454.07</v>
      </c>
      <c r="G16" s="104" t="n">
        <f aca="false">G25+G34</f>
        <v>443661.2</v>
      </c>
      <c r="H16" s="104" t="n">
        <f aca="false">H25+H34</f>
        <v>302675.7</v>
      </c>
      <c r="I16" s="104" t="n">
        <f aca="false">I25+I34</f>
        <v>444947.4</v>
      </c>
      <c r="J16" s="104" t="n">
        <f aca="false">J25+J34</f>
        <v>472121.9</v>
      </c>
      <c r="K16" s="104" t="n">
        <f aca="false">K25+K34</f>
        <v>510103.4</v>
      </c>
      <c r="L16" s="104" t="n">
        <f aca="false">L25+L34</f>
        <v>509417.2</v>
      </c>
      <c r="M16" s="104" t="n">
        <f aca="false">M25+M34</f>
        <v>509417.2</v>
      </c>
      <c r="N16" s="104" t="n">
        <f aca="false">N25+N34</f>
        <v>509417.2</v>
      </c>
    </row>
    <row r="17" customFormat="false" ht="15" hidden="false" customHeight="true" outlineLevel="0" collapsed="false">
      <c r="A17" s="94"/>
      <c r="B17" s="95"/>
      <c r="C17" s="96"/>
      <c r="D17" s="102" t="s">
        <v>199</v>
      </c>
      <c r="E17" s="103" t="n">
        <f aca="false">SUM(F17:M17)</f>
        <v>255985.26</v>
      </c>
      <c r="F17" s="104" t="n">
        <f aca="false">F26+F35+F44+F53+F62</f>
        <v>13705.66</v>
      </c>
      <c r="G17" s="104" t="n">
        <f aca="false">G26+G35+G44+G53+G62</f>
        <v>132991.3</v>
      </c>
      <c r="H17" s="104" t="n">
        <f aca="false">H26+H35+H44+H53+H62</f>
        <v>492.5</v>
      </c>
      <c r="I17" s="104" t="n">
        <f aca="false">I26+I35+I44+I53+I62</f>
        <v>69997.4</v>
      </c>
      <c r="J17" s="104" t="n">
        <f aca="false">J26+J35+J44+J53+J62</f>
        <v>11264.3</v>
      </c>
      <c r="K17" s="104" t="n">
        <f aca="false">K26+K35+K44+K53+K62</f>
        <v>9973.9</v>
      </c>
      <c r="L17" s="104" t="n">
        <f aca="false">L26+L35+L44+L53+L62</f>
        <v>8780.1</v>
      </c>
      <c r="M17" s="104" t="n">
        <f aca="false">M26+M35+M44+M53+M62</f>
        <v>8780.1</v>
      </c>
      <c r="N17" s="104" t="n">
        <f aca="false">N26+N35+N44+N53+N62</f>
        <v>8780.1</v>
      </c>
    </row>
    <row r="18" customFormat="false" ht="24.75" hidden="false" customHeight="true" outlineLevel="0" collapsed="false">
      <c r="A18" s="94"/>
      <c r="B18" s="95"/>
      <c r="C18" s="96"/>
      <c r="D18" s="102" t="s">
        <v>200</v>
      </c>
      <c r="E18" s="103" t="n">
        <f aca="false">SUM(F18:M18)</f>
        <v>127743.8</v>
      </c>
      <c r="F18" s="104" t="n">
        <f aca="false">F36+F54+F63+F27+F45</f>
        <v>6745.8</v>
      </c>
      <c r="G18" s="104" t="n">
        <f aca="false">G36+G54+G63+G27+G45</f>
        <v>3514.7</v>
      </c>
      <c r="H18" s="104" t="n">
        <f aca="false">H36+H54+H63+H27+H45</f>
        <v>672.1</v>
      </c>
      <c r="I18" s="104" t="n">
        <f aca="false">I36+I54+I63+I27+I45</f>
        <v>30782.2</v>
      </c>
      <c r="J18" s="104" t="n">
        <f aca="false">J36+J54+J63+J27+J45</f>
        <v>27799.3</v>
      </c>
      <c r="K18" s="104" t="n">
        <f aca="false">K36+K54+K63+K27+K45</f>
        <v>19559.7</v>
      </c>
      <c r="L18" s="104" t="n">
        <f aca="false">L36+L54+L63+L27+L45</f>
        <v>19335</v>
      </c>
      <c r="M18" s="104" t="n">
        <f aca="false">M36+M54+M63+M27+M45</f>
        <v>19335</v>
      </c>
      <c r="N18" s="104" t="n">
        <f aca="false">N36+N54+N63+N27+N45</f>
        <v>19335</v>
      </c>
    </row>
    <row r="19" customFormat="false" ht="27" hidden="false" customHeight="true" outlineLevel="0" collapsed="false">
      <c r="A19" s="94"/>
      <c r="B19" s="95"/>
      <c r="C19" s="96"/>
      <c r="D19" s="106" t="s">
        <v>201</v>
      </c>
      <c r="E19" s="103" t="n">
        <f aca="false">SUM(F19:M19)</f>
        <v>0</v>
      </c>
      <c r="F19" s="104" t="n">
        <f aca="false">F28+F37+F46+F55+F64</f>
        <v>0</v>
      </c>
      <c r="G19" s="104" t="n">
        <f aca="false">G28+G37+G46+G55+G64</f>
        <v>0</v>
      </c>
      <c r="H19" s="104" t="n">
        <f aca="false">H28+H37+H46+H55+H64</f>
        <v>0</v>
      </c>
      <c r="I19" s="104" t="n">
        <f aca="false">I28+I37+I46+I55+I64</f>
        <v>0</v>
      </c>
      <c r="J19" s="104" t="n">
        <f aca="false">J28+J37+J46+J55+J64</f>
        <v>0</v>
      </c>
      <c r="K19" s="104" t="n">
        <f aca="false">K28+K37+K46+K55+K64</f>
        <v>0</v>
      </c>
      <c r="L19" s="104" t="n">
        <f aca="false">L28+L37+L46+L55+L64</f>
        <v>0</v>
      </c>
      <c r="M19" s="104" t="n">
        <f aca="false">M28+M37+M46+M55+M64</f>
        <v>0</v>
      </c>
      <c r="N19" s="104" t="n">
        <f aca="false">N28+N37+N46+N55+N64</f>
        <v>0</v>
      </c>
    </row>
    <row r="20" customFormat="false" ht="14.1" hidden="false" customHeight="true" outlineLevel="0" collapsed="false">
      <c r="A20" s="94"/>
      <c r="B20" s="95"/>
      <c r="C20" s="96"/>
      <c r="D20" s="106" t="s">
        <v>202</v>
      </c>
      <c r="E20" s="103" t="n">
        <f aca="false">SUM(F20:M20)</f>
        <v>155826.4</v>
      </c>
      <c r="F20" s="104" t="n">
        <f aca="false">F29+F38+F47+F56+F65</f>
        <v>44324.2</v>
      </c>
      <c r="G20" s="104" t="n">
        <f aca="false">G29+G38+G47+G56+G65</f>
        <v>16972.9</v>
      </c>
      <c r="H20" s="104" t="n">
        <f aca="false">H29+H38+H47+H56+H65</f>
        <v>4631.4</v>
      </c>
      <c r="I20" s="104" t="n">
        <f aca="false">I29+I38+I47+I56+I65</f>
        <v>18071.5</v>
      </c>
      <c r="J20" s="104" t="n">
        <f aca="false">J29+J38+J47+J56+J65</f>
        <v>17954.1</v>
      </c>
      <c r="K20" s="104" t="n">
        <f aca="false">K29+K38+K47+K56+K65</f>
        <v>17954.1</v>
      </c>
      <c r="L20" s="104" t="n">
        <f aca="false">L29+L38+L47+L56+L65</f>
        <v>17959.1</v>
      </c>
      <c r="M20" s="104" t="n">
        <f aca="false">M29+M38+M47+M56+M65</f>
        <v>17959.1</v>
      </c>
      <c r="N20" s="104" t="n">
        <f aca="false">N29+N38+N47+N56+N65</f>
        <v>17959.1</v>
      </c>
    </row>
    <row r="21" s="19" customFormat="true" ht="14.1" hidden="false" customHeight="true" outlineLevel="0" collapsed="false">
      <c r="A21" s="94" t="s">
        <v>18</v>
      </c>
      <c r="B21" s="95" t="s">
        <v>20</v>
      </c>
      <c r="C21" s="96" t="s">
        <v>19</v>
      </c>
      <c r="D21" s="97" t="s">
        <v>69</v>
      </c>
      <c r="E21" s="98" t="n">
        <f aca="false">SUM(E22+E29)</f>
        <v>1574386.28</v>
      </c>
      <c r="F21" s="101" t="n">
        <f aca="false">SUM(F22+F28+F29+F27)</f>
        <v>151875.48</v>
      </c>
      <c r="G21" s="101" t="n">
        <f aca="false">SUM(G22+G28+G29)</f>
        <v>303699.2</v>
      </c>
      <c r="H21" s="101" t="n">
        <f aca="false">SUM(H22+H28+H29)</f>
        <v>125059.1</v>
      </c>
      <c r="I21" s="101" t="n">
        <f aca="false">SUM(I22+I28+I29)</f>
        <v>187247.4</v>
      </c>
      <c r="J21" s="101" t="n">
        <f aca="false">SUM(J22+J28+J29)</f>
        <v>190831.8</v>
      </c>
      <c r="K21" s="101" t="n">
        <f aca="false">SUM(K22+K28+K29)</f>
        <v>205212.5</v>
      </c>
      <c r="L21" s="101" t="n">
        <f aca="false">SUM(L22+L28+L29)</f>
        <v>205230.4</v>
      </c>
      <c r="M21" s="101" t="n">
        <f aca="false">SUM(M22+M28+M29)</f>
        <v>205230.4</v>
      </c>
      <c r="N21" s="101" t="n">
        <f aca="false">SUM(N22+N28+N29)</f>
        <v>205230.4</v>
      </c>
    </row>
    <row r="22" s="19" customFormat="true" ht="13.5" hidden="false" customHeight="true" outlineLevel="0" collapsed="false">
      <c r="A22" s="94"/>
      <c r="B22" s="95"/>
      <c r="C22" s="96"/>
      <c r="D22" s="96" t="s">
        <v>195</v>
      </c>
      <c r="E22" s="103" t="n">
        <f aca="false">E24+E25+E26+E27</f>
        <v>1503040.58</v>
      </c>
      <c r="F22" s="104" t="n">
        <f aca="false">F24+F25+F26</f>
        <v>140014.48</v>
      </c>
      <c r="G22" s="104" t="n">
        <f aca="false">SUM(G24+G25+G26+G27)</f>
        <v>294596.1</v>
      </c>
      <c r="H22" s="104" t="n">
        <f aca="false">SUM(H24+H25+H26+H27)</f>
        <v>124321.9</v>
      </c>
      <c r="I22" s="104" t="n">
        <f aca="false">SUM(I24+I25+I26+I27)</f>
        <v>178308.9</v>
      </c>
      <c r="J22" s="104" t="n">
        <f aca="false">SUM(J24+J25+J26+J27)</f>
        <v>180644.4</v>
      </c>
      <c r="K22" s="104" t="n">
        <f aca="false">SUM(K24+K25+K26+K27)</f>
        <v>195025.1</v>
      </c>
      <c r="L22" s="104" t="n">
        <f aca="false">SUM(L24+L25+L26+L27)</f>
        <v>195043</v>
      </c>
      <c r="M22" s="104" t="n">
        <f aca="false">SUM(M24+M25+M26+M27)</f>
        <v>195043</v>
      </c>
      <c r="N22" s="104" t="n">
        <f aca="false">SUM(N24+N25+N26+N27)</f>
        <v>195043</v>
      </c>
    </row>
    <row r="23" s="19" customFormat="true" ht="14.1" hidden="false" customHeight="true" outlineLevel="0" collapsed="false">
      <c r="A23" s="94"/>
      <c r="B23" s="95"/>
      <c r="C23" s="96"/>
      <c r="D23" s="102" t="s">
        <v>196</v>
      </c>
      <c r="E23" s="103" t="n">
        <f aca="false">SUM(F23+G23+H23+I23+J23+K23+L23)</f>
        <v>0</v>
      </c>
      <c r="F23" s="104"/>
      <c r="G23" s="104"/>
      <c r="H23" s="104"/>
      <c r="I23" s="104"/>
      <c r="J23" s="104"/>
      <c r="K23" s="27"/>
      <c r="L23" s="104"/>
      <c r="M23" s="104"/>
      <c r="N23" s="104"/>
    </row>
    <row r="24" s="19" customFormat="true" ht="14.25" hidden="false" customHeight="true" outlineLevel="0" collapsed="false">
      <c r="A24" s="94"/>
      <c r="B24" s="95"/>
      <c r="C24" s="96"/>
      <c r="D24" s="102" t="s">
        <v>197</v>
      </c>
      <c r="E24" s="103" t="n">
        <f aca="false">SUM(F24+G24+H24+I24+J24+K24+L24+M24)</f>
        <v>122909.55</v>
      </c>
      <c r="F24" s="104" t="n">
        <v>16974.35</v>
      </c>
      <c r="G24" s="104" t="n">
        <v>20555.7</v>
      </c>
      <c r="H24" s="104" t="n">
        <v>19759.8</v>
      </c>
      <c r="I24" s="104" t="n">
        <v>24221.3</v>
      </c>
      <c r="J24" s="104" t="n">
        <v>10349.6</v>
      </c>
      <c r="K24" s="104" t="n">
        <v>10349.6</v>
      </c>
      <c r="L24" s="104" t="n">
        <v>10349.6</v>
      </c>
      <c r="M24" s="104" t="n">
        <v>10349.6</v>
      </c>
      <c r="N24" s="104" t="n">
        <v>10349.6</v>
      </c>
    </row>
    <row r="25" s="19" customFormat="true" ht="15" hidden="false" customHeight="true" outlineLevel="0" collapsed="false">
      <c r="A25" s="94"/>
      <c r="B25" s="95"/>
      <c r="C25" s="96"/>
      <c r="D25" s="102" t="s">
        <v>198</v>
      </c>
      <c r="E25" s="103" t="n">
        <f aca="false">SUM(F25+G25+H25+I25+J25+K25+L25+M25)</f>
        <v>1240825.27</v>
      </c>
      <c r="F25" s="104" t="n">
        <v>122993.47</v>
      </c>
      <c r="G25" s="104" t="n">
        <v>141049.1</v>
      </c>
      <c r="H25" s="104" t="n">
        <v>104069.6</v>
      </c>
      <c r="I25" s="104" t="n">
        <v>150514.6</v>
      </c>
      <c r="J25" s="104" t="n">
        <v>168357.7</v>
      </c>
      <c r="K25" s="104" t="n">
        <v>184556.2</v>
      </c>
      <c r="L25" s="104" t="n">
        <v>184642.3</v>
      </c>
      <c r="M25" s="104" t="n">
        <v>184642.3</v>
      </c>
      <c r="N25" s="104" t="n">
        <v>184642.3</v>
      </c>
    </row>
    <row r="26" s="19" customFormat="true" ht="14.25" hidden="false" customHeight="true" outlineLevel="0" collapsed="false">
      <c r="A26" s="94"/>
      <c r="B26" s="95"/>
      <c r="C26" s="96"/>
      <c r="D26" s="102" t="s">
        <v>199</v>
      </c>
      <c r="E26" s="103" t="n">
        <f aca="false">SUM(F26+G26+H26+I26+J26+K26+L26+M26)</f>
        <v>133976.36</v>
      </c>
      <c r="F26" s="104" t="n">
        <v>46.66</v>
      </c>
      <c r="G26" s="104" t="n">
        <v>132991.3</v>
      </c>
      <c r="H26" s="104" t="n">
        <v>492.5</v>
      </c>
      <c r="I26" s="104" t="n">
        <v>54</v>
      </c>
      <c r="J26" s="104" t="n">
        <v>170.4</v>
      </c>
      <c r="K26" s="104" t="n">
        <v>119.3</v>
      </c>
      <c r="L26" s="104" t="n">
        <v>51.1</v>
      </c>
      <c r="M26" s="104" t="n">
        <v>51.1</v>
      </c>
      <c r="N26" s="104" t="n">
        <v>51.1</v>
      </c>
    </row>
    <row r="27" s="19" customFormat="true" ht="27" hidden="false" customHeight="true" outlineLevel="0" collapsed="false">
      <c r="A27" s="94"/>
      <c r="B27" s="95"/>
      <c r="C27" s="96"/>
      <c r="D27" s="102" t="s">
        <v>200</v>
      </c>
      <c r="E27" s="103" t="n">
        <f aca="false">SUM(F27+G27+H27+I27+J27+K27+L27+M27)</f>
        <v>5329.4</v>
      </c>
      <c r="F27" s="104" t="n">
        <v>43.7</v>
      </c>
      <c r="G27" s="104" t="n">
        <v>0</v>
      </c>
      <c r="H27" s="104" t="n">
        <v>0</v>
      </c>
      <c r="I27" s="104" t="n">
        <v>3519</v>
      </c>
      <c r="J27" s="104" t="n">
        <v>1766.7</v>
      </c>
      <c r="K27" s="104" t="n">
        <v>0</v>
      </c>
      <c r="L27" s="104" t="n">
        <v>0</v>
      </c>
      <c r="M27" s="104" t="n">
        <v>0</v>
      </c>
      <c r="N27" s="104" t="n">
        <v>0</v>
      </c>
    </row>
    <row r="28" s="19" customFormat="true" ht="24" hidden="false" customHeight="true" outlineLevel="0" collapsed="false">
      <c r="A28" s="94"/>
      <c r="B28" s="95"/>
      <c r="C28" s="96"/>
      <c r="D28" s="106" t="s">
        <v>201</v>
      </c>
      <c r="E28" s="103" t="n">
        <f aca="false">SUM(F28+G28+H28+I28+J28+K28+L28+M28)</f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</row>
    <row r="29" s="19" customFormat="true" ht="14.1" hidden="false" customHeight="true" outlineLevel="0" collapsed="false">
      <c r="A29" s="94"/>
      <c r="B29" s="95"/>
      <c r="C29" s="96"/>
      <c r="D29" s="106" t="s">
        <v>202</v>
      </c>
      <c r="E29" s="103" t="n">
        <f aca="false">SUM(F29+G29+H29+I29+J29+K29+L29+M29)</f>
        <v>71345.7</v>
      </c>
      <c r="F29" s="104" t="n">
        <v>11817.3</v>
      </c>
      <c r="G29" s="104" t="n">
        <v>9103.1</v>
      </c>
      <c r="H29" s="104" t="n">
        <v>737.2</v>
      </c>
      <c r="I29" s="104" t="n">
        <v>8938.5</v>
      </c>
      <c r="J29" s="104" t="n">
        <v>10187.4</v>
      </c>
      <c r="K29" s="104" t="n">
        <v>10187.4</v>
      </c>
      <c r="L29" s="104" t="n">
        <v>10187.4</v>
      </c>
      <c r="M29" s="104" t="n">
        <v>10187.4</v>
      </c>
      <c r="N29" s="104" t="n">
        <v>10187.4</v>
      </c>
    </row>
    <row r="30" s="19" customFormat="true" ht="14.1" hidden="false" customHeight="true" outlineLevel="0" collapsed="false">
      <c r="A30" s="94" t="s">
        <v>18</v>
      </c>
      <c r="B30" s="95" t="s">
        <v>28</v>
      </c>
      <c r="C30" s="96" t="s">
        <v>27</v>
      </c>
      <c r="D30" s="97" t="s">
        <v>69</v>
      </c>
      <c r="E30" s="98" t="n">
        <f aca="false">SUM(E31+E38)</f>
        <v>2881750.22</v>
      </c>
      <c r="F30" s="101" t="n">
        <f aca="false">F31+F36+F38</f>
        <v>336232.02</v>
      </c>
      <c r="G30" s="101" t="n">
        <f aca="false">G31+G37+G38</f>
        <v>355719.5</v>
      </c>
      <c r="H30" s="101" t="n">
        <f aca="false">H31+H37+H38</f>
        <v>241320</v>
      </c>
      <c r="I30" s="101" t="n">
        <f aca="false">I31+I37+I38</f>
        <v>450452.5</v>
      </c>
      <c r="J30" s="101" t="n">
        <f aca="false">J31+J37+J38</f>
        <v>367631.5</v>
      </c>
      <c r="K30" s="101" t="n">
        <f aca="false">K31+K37+K38</f>
        <v>382070.1</v>
      </c>
      <c r="L30" s="101" t="n">
        <f aca="false">L31+L37+L38</f>
        <v>374162.3</v>
      </c>
      <c r="M30" s="101" t="n">
        <f aca="false">M31+M37+M38</f>
        <v>374162.3</v>
      </c>
      <c r="N30" s="101" t="n">
        <f aca="false">N31+N37+N38</f>
        <v>374162.3</v>
      </c>
    </row>
    <row r="31" s="19" customFormat="true" ht="13.5" hidden="false" customHeight="true" outlineLevel="0" collapsed="false">
      <c r="A31" s="94"/>
      <c r="B31" s="95"/>
      <c r="C31" s="96"/>
      <c r="D31" s="96" t="s">
        <v>195</v>
      </c>
      <c r="E31" s="98" t="n">
        <f aca="false">SUM(E33+E34+E35+E36)</f>
        <v>2804911.52</v>
      </c>
      <c r="F31" s="101" t="n">
        <f aca="false">F33+F34+F35</f>
        <v>297028.72</v>
      </c>
      <c r="G31" s="101" t="n">
        <f aca="false">SUM(G33+G34+G35+G36)</f>
        <v>349307.7</v>
      </c>
      <c r="H31" s="101" t="n">
        <f aca="false">SUM(H33+H34+H35+H36)</f>
        <v>238201.8</v>
      </c>
      <c r="I31" s="101" t="n">
        <f aca="false">SUM(I33+I34+I35+I36)</f>
        <v>443095.1</v>
      </c>
      <c r="J31" s="101" t="n">
        <f aca="false">SUM(J33+J34+J35+J36)</f>
        <v>360770.4</v>
      </c>
      <c r="K31" s="101" t="n">
        <f aca="false">SUM(K33+K34+K35+K36)</f>
        <v>375209</v>
      </c>
      <c r="L31" s="101" t="n">
        <f aca="false">SUM(L33+L34+L35+L36)</f>
        <v>367301.2</v>
      </c>
      <c r="M31" s="101" t="n">
        <f aca="false">SUM(M33+M34+M35+M36)</f>
        <v>367301.2</v>
      </c>
      <c r="N31" s="101" t="n">
        <f aca="false">SUM(N33+N34+N35+N36)</f>
        <v>367301.2</v>
      </c>
    </row>
    <row r="32" s="19" customFormat="true" ht="14.1" hidden="false" customHeight="true" outlineLevel="0" collapsed="false">
      <c r="A32" s="94"/>
      <c r="B32" s="95"/>
      <c r="C32" s="96"/>
      <c r="D32" s="102" t="s">
        <v>196</v>
      </c>
      <c r="E32" s="103" t="n">
        <f aca="false">SUM(F32+G32+H32+I32+J32+K32+L32+M32)</f>
        <v>0</v>
      </c>
      <c r="F32" s="104"/>
      <c r="G32" s="104"/>
      <c r="H32" s="104"/>
      <c r="I32" s="104"/>
      <c r="J32" s="104"/>
      <c r="K32" s="27"/>
      <c r="L32" s="104"/>
      <c r="M32" s="104"/>
      <c r="N32" s="104"/>
    </row>
    <row r="33" s="19" customFormat="true" ht="15" hidden="false" customHeight="true" outlineLevel="0" collapsed="false">
      <c r="A33" s="94"/>
      <c r="B33" s="95"/>
      <c r="C33" s="96"/>
      <c r="D33" s="102" t="s">
        <v>203</v>
      </c>
      <c r="E33" s="103" t="n">
        <f aca="false">SUM(F33+G33+H33+I33+J33+K33+L33+M33)</f>
        <v>246294.62</v>
      </c>
      <c r="F33" s="104" t="n">
        <v>42909.12</v>
      </c>
      <c r="G33" s="104" t="n">
        <v>43186.6</v>
      </c>
      <c r="H33" s="104" t="n">
        <v>38923.6</v>
      </c>
      <c r="I33" s="104" t="n">
        <v>51855.7</v>
      </c>
      <c r="J33" s="104" t="n">
        <v>20247.5</v>
      </c>
      <c r="K33" s="104" t="n">
        <v>20247.5</v>
      </c>
      <c r="L33" s="104" t="n">
        <v>14462.3</v>
      </c>
      <c r="M33" s="104" t="n">
        <v>14462.3</v>
      </c>
      <c r="N33" s="104" t="n">
        <v>14462.3</v>
      </c>
    </row>
    <row r="34" s="19" customFormat="true" ht="13.5" hidden="false" customHeight="true" outlineLevel="0" collapsed="false">
      <c r="A34" s="94"/>
      <c r="B34" s="95"/>
      <c r="C34" s="96"/>
      <c r="D34" s="102" t="s">
        <v>198</v>
      </c>
      <c r="E34" s="103" t="n">
        <f aca="false">SUM(F34+G34+H34+I34+J34+K34+L34+M34)</f>
        <v>2314972.8</v>
      </c>
      <c r="F34" s="104" t="n">
        <v>240460.6</v>
      </c>
      <c r="G34" s="104" t="n">
        <v>302612.1</v>
      </c>
      <c r="H34" s="104" t="n">
        <v>198606.1</v>
      </c>
      <c r="I34" s="104" t="n">
        <v>294432.8</v>
      </c>
      <c r="J34" s="104" t="n">
        <v>303764.2</v>
      </c>
      <c r="K34" s="104" t="n">
        <v>325547.2</v>
      </c>
      <c r="L34" s="104" t="n">
        <v>324774.9</v>
      </c>
      <c r="M34" s="104" t="n">
        <v>324774.9</v>
      </c>
      <c r="N34" s="104" t="n">
        <v>324774.9</v>
      </c>
    </row>
    <row r="35" s="19" customFormat="true" ht="14.25" hidden="false" customHeight="true" outlineLevel="0" collapsed="false">
      <c r="A35" s="94"/>
      <c r="B35" s="95"/>
      <c r="C35" s="96"/>
      <c r="D35" s="102" t="s">
        <v>199</v>
      </c>
      <c r="E35" s="103" t="n">
        <f aca="false">SUM(F35+G35+H35+I35+J35+K35+L35+M35)</f>
        <v>122008.9</v>
      </c>
      <c r="F35" s="104" t="n">
        <v>13659</v>
      </c>
      <c r="G35" s="104"/>
      <c r="H35" s="104"/>
      <c r="I35" s="104" t="n">
        <v>69943.4</v>
      </c>
      <c r="J35" s="104" t="n">
        <v>11093.9</v>
      </c>
      <c r="K35" s="104" t="n">
        <v>9854.6</v>
      </c>
      <c r="L35" s="104" t="n">
        <v>8729</v>
      </c>
      <c r="M35" s="104" t="n">
        <v>8729</v>
      </c>
      <c r="N35" s="104" t="n">
        <v>8729</v>
      </c>
    </row>
    <row r="36" s="19" customFormat="true" ht="25.5" hidden="false" customHeight="true" outlineLevel="0" collapsed="false">
      <c r="A36" s="94"/>
      <c r="B36" s="95"/>
      <c r="C36" s="96"/>
      <c r="D36" s="102" t="s">
        <v>200</v>
      </c>
      <c r="E36" s="103" t="n">
        <f aca="false">SUM(F36+G36+H36+I36+J36+K36+L36+M36)</f>
        <v>121635.2</v>
      </c>
      <c r="F36" s="104" t="n">
        <v>6696.4</v>
      </c>
      <c r="G36" s="104" t="n">
        <v>3509</v>
      </c>
      <c r="H36" s="104" t="n">
        <v>672.1</v>
      </c>
      <c r="I36" s="104" t="n">
        <v>26863.2</v>
      </c>
      <c r="J36" s="104" t="n">
        <v>25664.8</v>
      </c>
      <c r="K36" s="107" t="n">
        <v>19559.7</v>
      </c>
      <c r="L36" s="104" t="n">
        <v>19335</v>
      </c>
      <c r="M36" s="104" t="n">
        <v>19335</v>
      </c>
      <c r="N36" s="104" t="n">
        <v>19335</v>
      </c>
    </row>
    <row r="37" s="19" customFormat="true" ht="24.75" hidden="false" customHeight="true" outlineLevel="0" collapsed="false">
      <c r="A37" s="94"/>
      <c r="B37" s="95"/>
      <c r="C37" s="96"/>
      <c r="D37" s="106" t="s">
        <v>201</v>
      </c>
      <c r="E37" s="103" t="n">
        <f aca="false">SUM(F37+G37+H37+I37+J37+K37+L37+M37)</f>
        <v>0</v>
      </c>
      <c r="F37" s="104"/>
      <c r="G37" s="104"/>
      <c r="H37" s="104"/>
      <c r="I37" s="104"/>
      <c r="J37" s="104"/>
      <c r="K37" s="27"/>
      <c r="L37" s="104"/>
      <c r="M37" s="104"/>
      <c r="N37" s="104"/>
    </row>
    <row r="38" s="19" customFormat="true" ht="14.1" hidden="false" customHeight="true" outlineLevel="0" collapsed="false">
      <c r="A38" s="94"/>
      <c r="B38" s="95"/>
      <c r="C38" s="96"/>
      <c r="D38" s="106" t="s">
        <v>202</v>
      </c>
      <c r="E38" s="103" t="n">
        <f aca="false">SUM(F38+G38+H38+I38+J38+K38+L38+M38)</f>
        <v>76838.7</v>
      </c>
      <c r="F38" s="104" t="n">
        <v>32506.9</v>
      </c>
      <c r="G38" s="104" t="n">
        <v>6411.8</v>
      </c>
      <c r="H38" s="104" t="n">
        <v>3118.2</v>
      </c>
      <c r="I38" s="104" t="n">
        <v>7357.4</v>
      </c>
      <c r="J38" s="104" t="n">
        <v>6861.1</v>
      </c>
      <c r="K38" s="104" t="n">
        <v>6861.1</v>
      </c>
      <c r="L38" s="104" t="n">
        <v>6861.1</v>
      </c>
      <c r="M38" s="104" t="n">
        <v>6861.1</v>
      </c>
      <c r="N38" s="104" t="n">
        <v>6861.1</v>
      </c>
    </row>
    <row r="39" s="108" customFormat="true" ht="14.4" hidden="false" customHeight="true" outlineLevel="0" collapsed="false">
      <c r="A39" s="94" t="s">
        <v>18</v>
      </c>
      <c r="B39" s="95" t="s">
        <v>31</v>
      </c>
      <c r="C39" s="96" t="s">
        <v>30</v>
      </c>
      <c r="D39" s="97" t="s">
        <v>69</v>
      </c>
      <c r="E39" s="98" t="n">
        <f aca="false">SUM(E40+E47)</f>
        <v>204807.14</v>
      </c>
      <c r="F39" s="101" t="n">
        <f aca="false">F40+F45</f>
        <v>24044.74</v>
      </c>
      <c r="G39" s="101" t="n">
        <f aca="false">G42+G45+G47</f>
        <v>25861.6</v>
      </c>
      <c r="H39" s="101" t="n">
        <f aca="false">H42+H45+H47</f>
        <v>14775.1</v>
      </c>
      <c r="I39" s="101" t="n">
        <f aca="false">I42+I45+I47</f>
        <v>33127.5</v>
      </c>
      <c r="J39" s="101" t="n">
        <f aca="false">J42+J45+J47</f>
        <v>27022.9</v>
      </c>
      <c r="K39" s="101" t="n">
        <f aca="false">K42+K45+K47</f>
        <v>26655.1</v>
      </c>
      <c r="L39" s="101" t="n">
        <f aca="false">L42+L45+L47</f>
        <v>26660.1</v>
      </c>
      <c r="M39" s="101" t="n">
        <f aca="false">M42+M45+M47</f>
        <v>26660.1</v>
      </c>
      <c r="N39" s="101" t="n">
        <f aca="false">N42+N45+N47</f>
        <v>26660.1</v>
      </c>
    </row>
    <row r="40" s="108" customFormat="true" ht="14.4" hidden="false" customHeight="false" outlineLevel="0" collapsed="false">
      <c r="A40" s="94"/>
      <c r="B40" s="95"/>
      <c r="C40" s="96"/>
      <c r="D40" s="96" t="s">
        <v>195</v>
      </c>
      <c r="E40" s="98" t="n">
        <f aca="false">SUM(E42+E45)</f>
        <v>197165.14</v>
      </c>
      <c r="F40" s="101" t="n">
        <f aca="false">F42</f>
        <v>24039.04</v>
      </c>
      <c r="G40" s="101" t="n">
        <f aca="false">G42+G45</f>
        <v>24403.6</v>
      </c>
      <c r="H40" s="101" t="n">
        <f aca="false">H42+H45</f>
        <v>13999.1</v>
      </c>
      <c r="I40" s="101" t="n">
        <f aca="false">I42+I45</f>
        <v>31351.9</v>
      </c>
      <c r="J40" s="101" t="n">
        <f aca="false">J42+J45</f>
        <v>26117.3</v>
      </c>
      <c r="K40" s="101" t="n">
        <f aca="false">K42+K45</f>
        <v>25749.5</v>
      </c>
      <c r="L40" s="101" t="n">
        <f aca="false">L42+L45</f>
        <v>25749.5</v>
      </c>
      <c r="M40" s="101" t="n">
        <f aca="false">M42+M45</f>
        <v>25749.5</v>
      </c>
      <c r="N40" s="101" t="n">
        <f aca="false">N42+N45</f>
        <v>25749.5</v>
      </c>
    </row>
    <row r="41" s="108" customFormat="true" ht="14.4" hidden="false" customHeight="false" outlineLevel="0" collapsed="false">
      <c r="A41" s="94"/>
      <c r="B41" s="95"/>
      <c r="C41" s="96"/>
      <c r="D41" s="102" t="s">
        <v>196</v>
      </c>
      <c r="E41" s="103" t="n">
        <f aca="false">SUM(F41+G41+H41+I41+J41+K41+L41)</f>
        <v>0</v>
      </c>
      <c r="F41" s="104"/>
      <c r="G41" s="104"/>
      <c r="H41" s="104"/>
      <c r="I41" s="104"/>
      <c r="J41" s="104"/>
      <c r="K41" s="109"/>
      <c r="L41" s="104"/>
      <c r="M41" s="104"/>
      <c r="N41" s="104"/>
    </row>
    <row r="42" s="108" customFormat="true" ht="14.4" hidden="false" customHeight="false" outlineLevel="0" collapsed="false">
      <c r="A42" s="94"/>
      <c r="B42" s="95"/>
      <c r="C42" s="96"/>
      <c r="D42" s="102" t="s">
        <v>197</v>
      </c>
      <c r="E42" s="103" t="n">
        <f aca="false">SUM(F42+G42+H42+I42+J42+K42+L42+M42)</f>
        <v>196385.94</v>
      </c>
      <c r="F42" s="104" t="n">
        <v>24039.04</v>
      </c>
      <c r="G42" s="104" t="n">
        <v>24397.9</v>
      </c>
      <c r="H42" s="104" t="n">
        <v>13999.1</v>
      </c>
      <c r="I42" s="104" t="n">
        <v>30951.9</v>
      </c>
      <c r="J42" s="104" t="n">
        <v>25749.5</v>
      </c>
      <c r="K42" s="104" t="n">
        <v>25749.5</v>
      </c>
      <c r="L42" s="104" t="n">
        <v>25749.5</v>
      </c>
      <c r="M42" s="104" t="n">
        <v>25749.5</v>
      </c>
      <c r="N42" s="104" t="n">
        <v>25749.5</v>
      </c>
    </row>
    <row r="43" s="108" customFormat="true" ht="14.25" hidden="false" customHeight="true" outlineLevel="0" collapsed="false">
      <c r="A43" s="94"/>
      <c r="B43" s="95"/>
      <c r="C43" s="96"/>
      <c r="D43" s="102" t="s">
        <v>198</v>
      </c>
      <c r="E43" s="103" t="n">
        <f aca="false">SUM(F43+G43+H43+I43+J43+K43+L43+M43)</f>
        <v>0</v>
      </c>
      <c r="F43" s="104"/>
      <c r="G43" s="104"/>
      <c r="H43" s="104"/>
      <c r="I43" s="104"/>
      <c r="J43" s="104"/>
      <c r="K43" s="109"/>
      <c r="L43" s="104"/>
      <c r="M43" s="104"/>
      <c r="N43" s="104"/>
    </row>
    <row r="44" s="108" customFormat="true" ht="13.5" hidden="false" customHeight="true" outlineLevel="0" collapsed="false">
      <c r="A44" s="94"/>
      <c r="B44" s="95"/>
      <c r="C44" s="96"/>
      <c r="D44" s="102" t="s">
        <v>199</v>
      </c>
      <c r="E44" s="103" t="n">
        <f aca="false">SUM(F44+G44+H44+I44+J44+K44+L44+M44)</f>
        <v>0</v>
      </c>
      <c r="F44" s="104"/>
      <c r="G44" s="104"/>
      <c r="H44" s="104"/>
      <c r="I44" s="104"/>
      <c r="J44" s="104"/>
      <c r="K44" s="109"/>
      <c r="L44" s="104"/>
      <c r="M44" s="104"/>
      <c r="N44" s="104"/>
    </row>
    <row r="45" s="108" customFormat="true" ht="24.75" hidden="false" customHeight="true" outlineLevel="0" collapsed="false">
      <c r="A45" s="94"/>
      <c r="B45" s="95"/>
      <c r="C45" s="96"/>
      <c r="D45" s="102" t="s">
        <v>200</v>
      </c>
      <c r="E45" s="103" t="n">
        <f aca="false">SUM(F45+G45+H45+I45+J45+K45+L45+M45)</f>
        <v>779.2</v>
      </c>
      <c r="F45" s="104" t="n">
        <v>5.7</v>
      </c>
      <c r="G45" s="104" t="n">
        <v>5.7</v>
      </c>
      <c r="H45" s="104"/>
      <c r="I45" s="104" t="n">
        <v>400</v>
      </c>
      <c r="J45" s="104" t="n">
        <v>367.8</v>
      </c>
      <c r="K45" s="109"/>
      <c r="L45" s="104"/>
      <c r="M45" s="104"/>
      <c r="N45" s="104"/>
    </row>
    <row r="46" s="108" customFormat="true" ht="21.6" hidden="false" customHeight="false" outlineLevel="0" collapsed="false">
      <c r="A46" s="94"/>
      <c r="B46" s="95"/>
      <c r="C46" s="96"/>
      <c r="D46" s="106" t="s">
        <v>201</v>
      </c>
      <c r="E46" s="103" t="n">
        <f aca="false">SUM(F46+G46+H46+I46+J46+K46+L46+M46)</f>
        <v>0</v>
      </c>
      <c r="F46" s="104"/>
      <c r="G46" s="104"/>
      <c r="H46" s="104"/>
      <c r="I46" s="104"/>
      <c r="J46" s="104"/>
      <c r="K46" s="109"/>
      <c r="L46" s="104"/>
      <c r="M46" s="104"/>
      <c r="N46" s="104"/>
    </row>
    <row r="47" s="108" customFormat="true" ht="14.4" hidden="false" customHeight="false" outlineLevel="0" collapsed="false">
      <c r="A47" s="94"/>
      <c r="B47" s="95"/>
      <c r="C47" s="96"/>
      <c r="D47" s="106" t="s">
        <v>202</v>
      </c>
      <c r="E47" s="103" t="n">
        <f aca="false">SUM(F47+G47+H47+I47+J47+K47+L47+M47)</f>
        <v>7642</v>
      </c>
      <c r="F47" s="104"/>
      <c r="G47" s="104" t="n">
        <v>1458</v>
      </c>
      <c r="H47" s="104" t="n">
        <v>776</v>
      </c>
      <c r="I47" s="104" t="n">
        <v>1775.6</v>
      </c>
      <c r="J47" s="104" t="n">
        <v>905.6</v>
      </c>
      <c r="K47" s="104" t="n">
        <v>905.6</v>
      </c>
      <c r="L47" s="104" t="n">
        <v>910.6</v>
      </c>
      <c r="M47" s="104" t="n">
        <v>910.6</v>
      </c>
      <c r="N47" s="104" t="n">
        <v>910.6</v>
      </c>
    </row>
    <row r="48" s="19" customFormat="true" ht="15" hidden="false" customHeight="true" outlineLevel="0" collapsed="false">
      <c r="A48" s="94" t="s">
        <v>18</v>
      </c>
      <c r="B48" s="95"/>
      <c r="C48" s="96" t="s">
        <v>204</v>
      </c>
      <c r="D48" s="97" t="s">
        <v>69</v>
      </c>
      <c r="E48" s="98" t="n">
        <f aca="false">SUM(E49)</f>
        <v>0</v>
      </c>
      <c r="F48" s="98" t="n">
        <f aca="false">SUM(F49)</f>
        <v>0</v>
      </c>
      <c r="G48" s="98" t="n">
        <f aca="false">SUM(G49)</f>
        <v>0</v>
      </c>
      <c r="H48" s="98" t="n">
        <f aca="false">SUM(H49)</f>
        <v>0</v>
      </c>
      <c r="I48" s="98" t="n">
        <f aca="false">SUM(I49)</f>
        <v>0</v>
      </c>
      <c r="J48" s="98" t="n">
        <f aca="false">SUM(J49)</f>
        <v>0</v>
      </c>
      <c r="K48" s="98" t="n">
        <f aca="false">SUM(K49)</f>
        <v>0</v>
      </c>
      <c r="L48" s="98" t="n">
        <f aca="false">SUM(L49)</f>
        <v>0</v>
      </c>
      <c r="M48" s="98" t="n">
        <f aca="false">SUM(M49)</f>
        <v>0</v>
      </c>
      <c r="N48" s="98" t="n">
        <f aca="false">SUM(N49)</f>
        <v>0</v>
      </c>
    </row>
    <row r="49" s="19" customFormat="true" ht="14.4" hidden="false" customHeight="false" outlineLevel="0" collapsed="false">
      <c r="A49" s="94"/>
      <c r="B49" s="95"/>
      <c r="C49" s="96"/>
      <c r="D49" s="96" t="s">
        <v>195</v>
      </c>
      <c r="E49" s="103" t="n">
        <f aca="false">SUM(E51+E53)</f>
        <v>0</v>
      </c>
      <c r="F49" s="104" t="n">
        <f aca="false">F51+F53</f>
        <v>0</v>
      </c>
      <c r="G49" s="104" t="n">
        <f aca="false">G51+G53</f>
        <v>0</v>
      </c>
      <c r="H49" s="104" t="n">
        <v>0</v>
      </c>
      <c r="I49" s="104" t="n">
        <v>0</v>
      </c>
      <c r="J49" s="104" t="n">
        <v>0</v>
      </c>
      <c r="K49" s="27"/>
      <c r="L49" s="104" t="n">
        <v>0</v>
      </c>
      <c r="M49" s="104" t="n">
        <v>0</v>
      </c>
      <c r="N49" s="104" t="n">
        <v>0</v>
      </c>
    </row>
    <row r="50" s="19" customFormat="true" ht="14.4" hidden="false" customHeight="false" outlineLevel="0" collapsed="false">
      <c r="A50" s="94"/>
      <c r="B50" s="95"/>
      <c r="C50" s="96"/>
      <c r="D50" s="102" t="s">
        <v>196</v>
      </c>
      <c r="E50" s="103" t="n">
        <f aca="false">SUM(F50+G50+H50+I50+J50+K50+L50)</f>
        <v>0</v>
      </c>
      <c r="F50" s="104"/>
      <c r="G50" s="104"/>
      <c r="H50" s="104"/>
      <c r="I50" s="104"/>
      <c r="J50" s="104"/>
      <c r="K50" s="27"/>
      <c r="L50" s="104"/>
      <c r="M50" s="104"/>
      <c r="N50" s="104"/>
    </row>
    <row r="51" s="19" customFormat="true" ht="14.4" hidden="false" customHeight="false" outlineLevel="0" collapsed="false">
      <c r="A51" s="94"/>
      <c r="B51" s="95"/>
      <c r="C51" s="96"/>
      <c r="D51" s="102" t="s">
        <v>197</v>
      </c>
      <c r="E51" s="103" t="n">
        <f aca="false">SUM(F51+G51+H51+I51+J51+K51+L51)</f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</row>
    <row r="52" s="19" customFormat="true" ht="13.5" hidden="false" customHeight="true" outlineLevel="0" collapsed="false">
      <c r="A52" s="94"/>
      <c r="B52" s="95"/>
      <c r="C52" s="96"/>
      <c r="D52" s="102" t="s">
        <v>198</v>
      </c>
      <c r="E52" s="103" t="n">
        <f aca="false">SUM(F52+G52+H52+I52+J52+K52+L52)</f>
        <v>0</v>
      </c>
      <c r="F52" s="104"/>
      <c r="G52" s="104"/>
      <c r="H52" s="104"/>
      <c r="I52" s="104"/>
      <c r="J52" s="104"/>
      <c r="K52" s="27"/>
      <c r="L52" s="104"/>
      <c r="M52" s="104"/>
      <c r="N52" s="104"/>
    </row>
    <row r="53" s="19" customFormat="true" ht="14.25" hidden="false" customHeight="true" outlineLevel="0" collapsed="false">
      <c r="A53" s="94"/>
      <c r="B53" s="95"/>
      <c r="C53" s="96"/>
      <c r="D53" s="102" t="s">
        <v>199</v>
      </c>
      <c r="E53" s="103" t="n">
        <f aca="false">SUM(F53+G53+H53+I53+J53+K53+L53)</f>
        <v>0</v>
      </c>
      <c r="F53" s="104" t="n">
        <v>0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</row>
    <row r="54" s="19" customFormat="true" ht="24.75" hidden="false" customHeight="true" outlineLevel="0" collapsed="false">
      <c r="A54" s="94"/>
      <c r="B54" s="95"/>
      <c r="C54" s="96"/>
      <c r="D54" s="102" t="s">
        <v>200</v>
      </c>
      <c r="E54" s="103" t="n">
        <f aca="false">SUM(F54+G54+H54+I54+J54+K54+L54)</f>
        <v>0</v>
      </c>
      <c r="F54" s="104"/>
      <c r="G54" s="104"/>
      <c r="H54" s="104"/>
      <c r="I54" s="104"/>
      <c r="J54" s="104"/>
      <c r="K54" s="27"/>
      <c r="L54" s="104"/>
      <c r="M54" s="104"/>
      <c r="N54" s="104"/>
    </row>
    <row r="55" s="19" customFormat="true" ht="21.6" hidden="false" customHeight="false" outlineLevel="0" collapsed="false">
      <c r="A55" s="94"/>
      <c r="B55" s="95"/>
      <c r="C55" s="96"/>
      <c r="D55" s="106" t="s">
        <v>201</v>
      </c>
      <c r="E55" s="103" t="n">
        <f aca="false">SUM(F55+G55+H55+I55+J55+K55+L55)</f>
        <v>0</v>
      </c>
      <c r="F55" s="104"/>
      <c r="G55" s="104"/>
      <c r="H55" s="104"/>
      <c r="I55" s="104"/>
      <c r="J55" s="104"/>
      <c r="K55" s="27"/>
      <c r="L55" s="104"/>
      <c r="M55" s="104"/>
      <c r="N55" s="104"/>
    </row>
    <row r="56" s="19" customFormat="true" ht="14.4" hidden="false" customHeight="false" outlineLevel="0" collapsed="false">
      <c r="A56" s="94"/>
      <c r="B56" s="95"/>
      <c r="C56" s="96"/>
      <c r="D56" s="106" t="s">
        <v>202</v>
      </c>
      <c r="E56" s="103" t="n">
        <f aca="false">SUM(F56+G56+H56+I56+J56+K56+L56)</f>
        <v>0</v>
      </c>
      <c r="F56" s="104"/>
      <c r="G56" s="104"/>
      <c r="H56" s="104"/>
      <c r="I56" s="104"/>
      <c r="J56" s="104"/>
      <c r="K56" s="27"/>
      <c r="L56" s="104"/>
      <c r="M56" s="104"/>
      <c r="N56" s="104"/>
    </row>
    <row r="57" s="108" customFormat="true" ht="14.4" hidden="false" customHeight="true" outlineLevel="0" collapsed="false">
      <c r="A57" s="94" t="s">
        <v>18</v>
      </c>
      <c r="B57" s="95" t="s">
        <v>45</v>
      </c>
      <c r="C57" s="96" t="s">
        <v>205</v>
      </c>
      <c r="D57" s="97" t="s">
        <v>69</v>
      </c>
      <c r="E57" s="98" t="n">
        <f aca="false">SUM(E58+E65)</f>
        <v>124149.58</v>
      </c>
      <c r="F57" s="101" t="n">
        <f aca="false">F58+F64+F65</f>
        <v>20503.18</v>
      </c>
      <c r="G57" s="101" t="n">
        <f aca="false">G58+G64+G65</f>
        <v>20981</v>
      </c>
      <c r="H57" s="101" t="n">
        <f aca="false">H58+H64+H65</f>
        <v>13366.9</v>
      </c>
      <c r="I57" s="101" t="n">
        <f aca="false">I58+I64+I65</f>
        <v>20006.5</v>
      </c>
      <c r="J57" s="101" t="n">
        <f aca="false">J58+J64+J65</f>
        <v>12323</v>
      </c>
      <c r="K57" s="101" t="n">
        <f aca="false">K58+K64+K65</f>
        <v>12323</v>
      </c>
      <c r="L57" s="101" t="n">
        <f aca="false">L58+L64+L65</f>
        <v>12323</v>
      </c>
      <c r="M57" s="101" t="n">
        <f aca="false">M58+M64+M65</f>
        <v>12323</v>
      </c>
      <c r="N57" s="101" t="n">
        <f aca="false">N58+N64+N65</f>
        <v>12323</v>
      </c>
    </row>
    <row r="58" s="108" customFormat="true" ht="14.4" hidden="false" customHeight="false" outlineLevel="0" collapsed="false">
      <c r="A58" s="94"/>
      <c r="B58" s="95"/>
      <c r="C58" s="96"/>
      <c r="D58" s="96" t="s">
        <v>195</v>
      </c>
      <c r="E58" s="98" t="n">
        <f aca="false">SUM(E60)</f>
        <v>124149.58</v>
      </c>
      <c r="F58" s="104" t="n">
        <f aca="false">F60+F61+F62+F63</f>
        <v>20503.18</v>
      </c>
      <c r="G58" s="104" t="n">
        <f aca="false">G60+G61+G62+G63</f>
        <v>20981</v>
      </c>
      <c r="H58" s="104" t="n">
        <f aca="false">H60+H61+H62+H63</f>
        <v>13366.9</v>
      </c>
      <c r="I58" s="104" t="n">
        <f aca="false">I60+I61+I62+I63</f>
        <v>20006.5</v>
      </c>
      <c r="J58" s="104" t="n">
        <f aca="false">J60+J61+J62+J63</f>
        <v>12323</v>
      </c>
      <c r="K58" s="104" t="n">
        <f aca="false">K60+K61+K62+K63</f>
        <v>12323</v>
      </c>
      <c r="L58" s="104" t="n">
        <f aca="false">L60+L61+L62+L63</f>
        <v>12323</v>
      </c>
      <c r="M58" s="104" t="n">
        <f aca="false">M60+M61+M62+M63</f>
        <v>12323</v>
      </c>
      <c r="N58" s="104" t="n">
        <f aca="false">N60+N61+N62+N63</f>
        <v>12323</v>
      </c>
    </row>
    <row r="59" s="108" customFormat="true" ht="14.4" hidden="false" customHeight="false" outlineLevel="0" collapsed="false">
      <c r="A59" s="94"/>
      <c r="B59" s="95"/>
      <c r="C59" s="96"/>
      <c r="D59" s="102" t="s">
        <v>196</v>
      </c>
      <c r="E59" s="103" t="n">
        <f aca="false">SUM(F59+G59+H59+I59+J59+K59+L59)</f>
        <v>0</v>
      </c>
      <c r="F59" s="104"/>
      <c r="G59" s="104"/>
      <c r="H59" s="104"/>
      <c r="I59" s="104"/>
      <c r="J59" s="104"/>
      <c r="K59" s="109"/>
      <c r="L59" s="104"/>
      <c r="M59" s="104"/>
      <c r="N59" s="104"/>
    </row>
    <row r="60" s="19" customFormat="true" ht="14.4" hidden="false" customHeight="false" outlineLevel="0" collapsed="false">
      <c r="A60" s="94"/>
      <c r="B60" s="95"/>
      <c r="C60" s="96"/>
      <c r="D60" s="102" t="s">
        <v>197</v>
      </c>
      <c r="E60" s="103" t="n">
        <f aca="false">SUM(F60+G60+H60+I60+J60+K60+L60+M60)</f>
        <v>124149.58</v>
      </c>
      <c r="F60" s="104" t="n">
        <v>20503.18</v>
      </c>
      <c r="G60" s="104" t="n">
        <v>20981</v>
      </c>
      <c r="H60" s="104" t="n">
        <v>13366.9</v>
      </c>
      <c r="I60" s="104" t="n">
        <v>20006.5</v>
      </c>
      <c r="J60" s="104" t="n">
        <v>12323</v>
      </c>
      <c r="K60" s="104" t="n">
        <v>12323</v>
      </c>
      <c r="L60" s="104" t="n">
        <v>12323</v>
      </c>
      <c r="M60" s="104" t="n">
        <v>12323</v>
      </c>
      <c r="N60" s="104" t="n">
        <v>12323</v>
      </c>
    </row>
    <row r="61" s="19" customFormat="true" ht="13.5" hidden="false" customHeight="true" outlineLevel="0" collapsed="false">
      <c r="A61" s="94"/>
      <c r="B61" s="95"/>
      <c r="C61" s="96"/>
      <c r="D61" s="102" t="s">
        <v>198</v>
      </c>
      <c r="E61" s="103" t="n">
        <f aca="false">SUM(F61+G61+H61+I61+J61+K61+L61)</f>
        <v>0</v>
      </c>
      <c r="F61" s="104"/>
      <c r="G61" s="104"/>
      <c r="H61" s="104"/>
      <c r="I61" s="104"/>
      <c r="J61" s="104"/>
      <c r="K61" s="27"/>
      <c r="L61" s="104"/>
      <c r="M61" s="104"/>
      <c r="N61" s="104"/>
    </row>
    <row r="62" s="19" customFormat="true" ht="14.25" hidden="false" customHeight="true" outlineLevel="0" collapsed="false">
      <c r="A62" s="94"/>
      <c r="B62" s="95"/>
      <c r="C62" s="96"/>
      <c r="D62" s="102" t="s">
        <v>199</v>
      </c>
      <c r="E62" s="103" t="n">
        <f aca="false">SUM(F62+G62+H62+I62+J62+K62+L62)</f>
        <v>0</v>
      </c>
      <c r="F62" s="104"/>
      <c r="G62" s="104"/>
      <c r="H62" s="104"/>
      <c r="I62" s="104"/>
      <c r="J62" s="104"/>
      <c r="K62" s="27"/>
      <c r="L62" s="104"/>
      <c r="M62" s="104"/>
      <c r="N62" s="104"/>
    </row>
    <row r="63" s="19" customFormat="true" ht="25.5" hidden="false" customHeight="true" outlineLevel="0" collapsed="false">
      <c r="A63" s="94"/>
      <c r="B63" s="95"/>
      <c r="C63" s="96"/>
      <c r="D63" s="102" t="s">
        <v>200</v>
      </c>
      <c r="E63" s="103" t="n">
        <f aca="false">SUM(F63+G63+H63+I63+J63+K63+L63)</f>
        <v>0</v>
      </c>
      <c r="F63" s="104"/>
      <c r="G63" s="104"/>
      <c r="H63" s="104"/>
      <c r="I63" s="104"/>
      <c r="J63" s="104"/>
      <c r="K63" s="27"/>
      <c r="L63" s="104"/>
      <c r="M63" s="104"/>
      <c r="N63" s="104"/>
    </row>
    <row r="64" s="19" customFormat="true" ht="21.6" hidden="false" customHeight="false" outlineLevel="0" collapsed="false">
      <c r="A64" s="94"/>
      <c r="B64" s="95"/>
      <c r="C64" s="96"/>
      <c r="D64" s="106" t="s">
        <v>201</v>
      </c>
      <c r="E64" s="103" t="n">
        <f aca="false">SUM(F64+G64+H64+I64+J64+K64+L64)</f>
        <v>0</v>
      </c>
      <c r="F64" s="104"/>
      <c r="G64" s="104"/>
      <c r="H64" s="104"/>
      <c r="I64" s="104"/>
      <c r="J64" s="104"/>
      <c r="K64" s="27"/>
      <c r="L64" s="104"/>
      <c r="M64" s="104"/>
      <c r="N64" s="104"/>
    </row>
    <row r="65" s="19" customFormat="true" ht="14.4" hidden="false" customHeight="false" outlineLevel="0" collapsed="false">
      <c r="A65" s="94"/>
      <c r="B65" s="95"/>
      <c r="C65" s="96"/>
      <c r="D65" s="106" t="s">
        <v>202</v>
      </c>
      <c r="E65" s="103" t="n">
        <f aca="false">SUM(F65+G65+H65+I65+J65+K65+L65)</f>
        <v>0</v>
      </c>
      <c r="F65" s="104"/>
      <c r="G65" s="104"/>
      <c r="H65" s="104"/>
      <c r="I65" s="104"/>
      <c r="J65" s="104"/>
      <c r="K65" s="27"/>
      <c r="L65" s="104"/>
      <c r="M65" s="104"/>
      <c r="N65" s="104"/>
    </row>
  </sheetData>
  <mergeCells count="29">
    <mergeCell ref="A7:M7"/>
    <mergeCell ref="A9:B10"/>
    <mergeCell ref="C9:C11"/>
    <mergeCell ref="D9:D11"/>
    <mergeCell ref="E9:N9"/>
    <mergeCell ref="E10:E11"/>
    <mergeCell ref="J10:J11"/>
    <mergeCell ref="K10:K11"/>
    <mergeCell ref="L10:L11"/>
    <mergeCell ref="M10:M11"/>
    <mergeCell ref="N10:N11"/>
    <mergeCell ref="A12:A20"/>
    <mergeCell ref="B12:B20"/>
    <mergeCell ref="C12:C20"/>
    <mergeCell ref="A21:A29"/>
    <mergeCell ref="B21:B29"/>
    <mergeCell ref="C21:C29"/>
    <mergeCell ref="A30:A38"/>
    <mergeCell ref="B30:B38"/>
    <mergeCell ref="C30:C38"/>
    <mergeCell ref="A39:A47"/>
    <mergeCell ref="B39:B47"/>
    <mergeCell ref="C39:C47"/>
    <mergeCell ref="A48:A56"/>
    <mergeCell ref="B48:B56"/>
    <mergeCell ref="C48:C56"/>
    <mergeCell ref="A57:A65"/>
    <mergeCell ref="B57:B65"/>
    <mergeCell ref="C57:C65"/>
  </mergeCells>
  <printOptions headings="false" gridLines="false" gridLinesSet="true" horizontalCentered="false" verticalCentered="false"/>
  <pageMargins left="0.590277777777778" right="0.590277777777778" top="0.196527777777778" bottom="0.315277777777778" header="0.511811023622047" footer="0.315277777777778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I24" activeCellId="0" sqref="I24:L2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4.55"/>
    <col collapsed="false" customWidth="true" hidden="false" outlineLevel="0" max="3" min="3" style="0" width="19.55"/>
    <col collapsed="false" customWidth="true" hidden="false" outlineLevel="0" max="4" min="4" style="0" width="43.1"/>
    <col collapsed="false" customWidth="true" hidden="false" outlineLevel="0" max="5" min="5" style="0" width="11.55"/>
    <col collapsed="false" customWidth="true" hidden="false" outlineLevel="0" max="7" min="6" style="0" width="9.66"/>
    <col collapsed="false" customWidth="true" hidden="false" outlineLevel="0" max="8" min="8" style="19" width="9.66"/>
    <col collapsed="false" customWidth="true" hidden="false" outlineLevel="0" max="10" min="9" style="0" width="9.66"/>
    <col collapsed="false" customWidth="true" hidden="false" outlineLevel="0" max="11" min="11" style="0" width="9.33"/>
    <col collapsed="false" customWidth="true" hidden="false" outlineLevel="0" max="12" min="12" style="0" width="10.87"/>
  </cols>
  <sheetData>
    <row r="1" customFormat="false" ht="14.4" hidden="false" customHeight="false" outlineLevel="0" collapsed="false">
      <c r="A1" s="3"/>
      <c r="B1" s="3"/>
      <c r="C1" s="3"/>
      <c r="D1" s="3"/>
      <c r="E1" s="3"/>
      <c r="F1" s="3"/>
      <c r="G1" s="82" t="s">
        <v>186</v>
      </c>
      <c r="I1" s="3"/>
      <c r="J1" s="3"/>
    </row>
    <row r="2" customFormat="false" ht="14.4" hidden="false" customHeight="false" outlineLevel="0" collapsed="false">
      <c r="A2" s="3"/>
      <c r="B2" s="3"/>
      <c r="C2" s="3"/>
      <c r="D2" s="3"/>
      <c r="E2" s="3"/>
      <c r="F2" s="3"/>
      <c r="G2" s="82" t="s">
        <v>1</v>
      </c>
      <c r="I2" s="3"/>
      <c r="J2" s="3"/>
    </row>
    <row r="3" customFormat="false" ht="14.4" hidden="false" customHeight="false" outlineLevel="0" collapsed="false">
      <c r="A3" s="3"/>
      <c r="B3" s="3"/>
      <c r="C3" s="3"/>
      <c r="D3" s="3"/>
      <c r="E3" s="3"/>
      <c r="F3" s="3"/>
      <c r="G3" s="82" t="s">
        <v>187</v>
      </c>
      <c r="I3" s="3"/>
      <c r="J3" s="3"/>
    </row>
    <row r="4" customFormat="false" ht="14.4" hidden="false" customHeight="false" outlineLevel="0" collapsed="false">
      <c r="A4" s="3"/>
      <c r="B4" s="3"/>
      <c r="C4" s="3"/>
      <c r="D4" s="3"/>
      <c r="E4" s="3"/>
      <c r="F4" s="3"/>
      <c r="G4" s="82" t="s">
        <v>188</v>
      </c>
      <c r="I4" s="3"/>
      <c r="J4" s="3"/>
    </row>
    <row r="5" customFormat="false" ht="14.4" hidden="false" customHeight="false" outlineLevel="0" collapsed="false">
      <c r="A5" s="3"/>
      <c r="B5" s="3"/>
      <c r="C5" s="3"/>
      <c r="D5" s="3"/>
      <c r="E5" s="3"/>
      <c r="F5" s="3"/>
      <c r="G5" s="82" t="s">
        <v>3</v>
      </c>
      <c r="I5" s="3"/>
      <c r="J5" s="3"/>
    </row>
    <row r="6" customFormat="false" ht="14.4" hidden="false" customHeight="false" outlineLevel="0" collapsed="false">
      <c r="A6" s="3"/>
      <c r="B6" s="3"/>
      <c r="C6" s="3"/>
      <c r="D6" s="3"/>
      <c r="E6" s="3"/>
      <c r="F6" s="3"/>
      <c r="G6" s="82" t="s">
        <v>206</v>
      </c>
      <c r="I6" s="3"/>
      <c r="J6" s="3"/>
    </row>
    <row r="7" customFormat="false" ht="18" hidden="false" customHeight="true" outlineLevel="0" collapsed="false">
      <c r="A7" s="83" t="s">
        <v>189</v>
      </c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</row>
    <row r="8" customFormat="false" ht="10.5" hidden="false" customHeight="true" outlineLevel="0" collapsed="false">
      <c r="A8" s="3"/>
      <c r="B8" s="3"/>
      <c r="C8" s="3"/>
      <c r="D8" s="3"/>
      <c r="E8" s="3"/>
      <c r="F8" s="3"/>
      <c r="G8" s="3"/>
      <c r="H8" s="84"/>
      <c r="I8" s="3"/>
      <c r="J8" s="3"/>
    </row>
    <row r="9" customFormat="false" ht="20.25" hidden="false" customHeight="true" outlineLevel="0" collapsed="false">
      <c r="A9" s="85" t="s">
        <v>6</v>
      </c>
      <c r="B9" s="85"/>
      <c r="C9" s="86" t="s">
        <v>190</v>
      </c>
      <c r="D9" s="86" t="s">
        <v>191</v>
      </c>
      <c r="E9" s="88" t="s">
        <v>192</v>
      </c>
      <c r="F9" s="88"/>
      <c r="G9" s="88"/>
      <c r="H9" s="88"/>
      <c r="I9" s="88"/>
      <c r="J9" s="88"/>
      <c r="K9" s="88"/>
      <c r="L9" s="88"/>
      <c r="M9" s="88"/>
    </row>
    <row r="10" customFormat="false" ht="33.75" hidden="false" customHeight="true" outlineLevel="0" collapsed="false">
      <c r="A10" s="85"/>
      <c r="B10" s="85"/>
      <c r="C10" s="86" t="s">
        <v>61</v>
      </c>
      <c r="D10" s="86"/>
      <c r="E10" s="86" t="s">
        <v>193</v>
      </c>
      <c r="F10" s="88" t="s">
        <v>11</v>
      </c>
      <c r="G10" s="88" t="s">
        <v>12</v>
      </c>
      <c r="H10" s="88" t="s">
        <v>13</v>
      </c>
      <c r="I10" s="88" t="s">
        <v>14</v>
      </c>
      <c r="J10" s="89" t="s">
        <v>15</v>
      </c>
      <c r="K10" s="90" t="s">
        <v>16</v>
      </c>
      <c r="L10" s="89" t="s">
        <v>17</v>
      </c>
      <c r="M10" s="90"/>
    </row>
    <row r="11" customFormat="false" ht="16.5" hidden="false" customHeight="true" outlineLevel="0" collapsed="false">
      <c r="A11" s="92" t="s">
        <v>57</v>
      </c>
      <c r="B11" s="86" t="s">
        <v>58</v>
      </c>
      <c r="C11" s="86"/>
      <c r="D11" s="86"/>
      <c r="E11" s="86"/>
      <c r="F11" s="93"/>
      <c r="G11" s="93"/>
      <c r="H11" s="93"/>
      <c r="I11" s="93"/>
      <c r="J11" s="89"/>
      <c r="K11" s="90"/>
      <c r="L11" s="89"/>
      <c r="M11" s="90"/>
    </row>
    <row r="12" customFormat="false" ht="14.1" hidden="false" customHeight="true" outlineLevel="0" collapsed="false">
      <c r="A12" s="94" t="s">
        <v>18</v>
      </c>
      <c r="B12" s="95"/>
      <c r="C12" s="96" t="s">
        <v>194</v>
      </c>
      <c r="D12" s="97" t="s">
        <v>69</v>
      </c>
      <c r="E12" s="98" t="n">
        <f aca="false">E13+E20</f>
        <v>2645859.94</v>
      </c>
      <c r="F12" s="98" t="n">
        <f aca="false">F13</f>
        <v>392597.24</v>
      </c>
      <c r="G12" s="98" t="n">
        <f aca="false">G13+G20</f>
        <v>411665.2</v>
      </c>
      <c r="H12" s="98" t="n">
        <f aca="false">H13+H20</f>
        <v>270199.2</v>
      </c>
      <c r="I12" s="98" t="n">
        <f aca="false">I13+I20</f>
        <v>392757.6</v>
      </c>
      <c r="J12" s="98" t="n">
        <f aca="false">J13+J20</f>
        <v>392880</v>
      </c>
      <c r="K12" s="98" t="n">
        <f aca="false">K13+K20</f>
        <v>392880.7</v>
      </c>
      <c r="L12" s="98" t="n">
        <f aca="false">L13+L20</f>
        <v>392880</v>
      </c>
      <c r="M12" s="98"/>
      <c r="N12" s="53"/>
      <c r="O12" s="53"/>
      <c r="P12" s="53"/>
    </row>
    <row r="13" customFormat="false" ht="15.75" hidden="false" customHeight="true" outlineLevel="0" collapsed="false">
      <c r="A13" s="94"/>
      <c r="B13" s="95"/>
      <c r="C13" s="96"/>
      <c r="D13" s="100" t="s">
        <v>195</v>
      </c>
      <c r="E13" s="98" t="n">
        <f aca="false">E15+E16+E17+E18</f>
        <v>2500573.04</v>
      </c>
      <c r="F13" s="101" t="n">
        <f aca="false">F15+F16+F17+F18+F20</f>
        <v>392597.24</v>
      </c>
      <c r="G13" s="101" t="n">
        <f aca="false">G15+G16+G17+G18+G19</f>
        <v>394692.3</v>
      </c>
      <c r="H13" s="101" t="n">
        <f aca="false">H15+H16+H17+H18+H19</f>
        <v>265567.8</v>
      </c>
      <c r="I13" s="101" t="n">
        <f aca="false">I15+I16+I17+I18+I19</f>
        <v>372925.5</v>
      </c>
      <c r="J13" s="101" t="n">
        <f aca="false">J15+J16+J17+J18+J19</f>
        <v>373037.9</v>
      </c>
      <c r="K13" s="101" t="n">
        <f aca="false">K15+K16+K17+K18+K19</f>
        <v>373038.6</v>
      </c>
      <c r="L13" s="101" t="n">
        <f aca="false">L15+L16+L17+L18+L19</f>
        <v>373037.9</v>
      </c>
      <c r="M13" s="101"/>
    </row>
    <row r="14" customFormat="false" ht="14.1" hidden="false" customHeight="true" outlineLevel="0" collapsed="false">
      <c r="A14" s="94"/>
      <c r="B14" s="95"/>
      <c r="C14" s="96"/>
      <c r="D14" s="102" t="s">
        <v>196</v>
      </c>
      <c r="E14" s="103"/>
      <c r="F14" s="104"/>
      <c r="G14" s="104"/>
      <c r="H14" s="104"/>
      <c r="I14" s="104"/>
      <c r="J14" s="104"/>
      <c r="K14" s="105"/>
      <c r="L14" s="104"/>
      <c r="M14" s="105"/>
    </row>
    <row r="15" customFormat="false" ht="15" hidden="false" customHeight="true" outlineLevel="0" collapsed="false">
      <c r="A15" s="94"/>
      <c r="B15" s="95"/>
      <c r="C15" s="96"/>
      <c r="D15" s="102" t="s">
        <v>197</v>
      </c>
      <c r="E15" s="103" t="n">
        <f aca="false">SUM(F15:M15)</f>
        <v>543648.44</v>
      </c>
      <c r="F15" s="103" t="n">
        <f aca="false">F24+F33+F42+F51+F60</f>
        <v>87451.34</v>
      </c>
      <c r="G15" s="103" t="n">
        <f aca="false">G24+G33+G42+G51+G60</f>
        <v>88565.5</v>
      </c>
      <c r="H15" s="103" t="n">
        <f aca="false">H24+H33+H42+H51+H60</f>
        <v>66289.6</v>
      </c>
      <c r="I15" s="103" t="n">
        <f aca="false">I24+I33+I42+I51+I60</f>
        <v>75335.5</v>
      </c>
      <c r="J15" s="103" t="n">
        <f aca="false">J24+J33+J42+J51+J60</f>
        <v>75335.5</v>
      </c>
      <c r="K15" s="103" t="n">
        <f aca="false">K24+K33+K42+K51+K60</f>
        <v>75335.5</v>
      </c>
      <c r="L15" s="103" t="n">
        <f aca="false">L24+L33+L42+L51+L60</f>
        <v>75335.5</v>
      </c>
      <c r="M15" s="103"/>
    </row>
    <row r="16" customFormat="false" ht="14.25" hidden="false" customHeight="true" outlineLevel="0" collapsed="false">
      <c r="A16" s="94"/>
      <c r="B16" s="95"/>
      <c r="C16" s="96"/>
      <c r="D16" s="102" t="s">
        <v>198</v>
      </c>
      <c r="E16" s="103" t="n">
        <f aca="false">SUM(F16:M16)</f>
        <v>1888891.1</v>
      </c>
      <c r="F16" s="104" t="n">
        <f aca="false">F25+F34</f>
        <v>240460.6</v>
      </c>
      <c r="G16" s="104" t="n">
        <f aca="false">G25+G34</f>
        <v>302612.1</v>
      </c>
      <c r="H16" s="104" t="n">
        <f aca="false">H25+H34</f>
        <v>198606.1</v>
      </c>
      <c r="I16" s="104" t="n">
        <f aca="false">I25+I34</f>
        <v>286816.8</v>
      </c>
      <c r="J16" s="104" t="n">
        <f aca="false">J25+J34</f>
        <v>286816.9</v>
      </c>
      <c r="K16" s="104" t="n">
        <f aca="false">K25+K34</f>
        <v>286761.7</v>
      </c>
      <c r="L16" s="104" t="n">
        <f aca="false">L25+L34</f>
        <v>286816.9</v>
      </c>
      <c r="M16" s="104"/>
    </row>
    <row r="17" customFormat="false" ht="15" hidden="false" customHeight="true" outlineLevel="0" collapsed="false">
      <c r="A17" s="94"/>
      <c r="B17" s="95"/>
      <c r="C17" s="96"/>
      <c r="D17" s="102" t="s">
        <v>199</v>
      </c>
      <c r="E17" s="103" t="n">
        <f aca="false">SUM(F17:M17)</f>
        <v>57144.6</v>
      </c>
      <c r="F17" s="104" t="n">
        <f aca="false">F26+F35+F44+F53+F62</f>
        <v>13659</v>
      </c>
      <c r="G17" s="104" t="n">
        <f aca="false">G26+G35+G44+G53+G62</f>
        <v>0</v>
      </c>
      <c r="H17" s="104" t="n">
        <f aca="false">H26+H35+H44+H53+H62</f>
        <v>0</v>
      </c>
      <c r="I17" s="104" t="n">
        <f aca="false">I26+I35+I44+I53+I62</f>
        <v>10773.2</v>
      </c>
      <c r="J17" s="104" t="n">
        <f aca="false">J26+J35+J44+J53+J62</f>
        <v>10885.5</v>
      </c>
      <c r="K17" s="104" t="n">
        <f aca="false">K26+K35+K44+K53+K62</f>
        <v>10941.4</v>
      </c>
      <c r="L17" s="104" t="n">
        <f aca="false">L26+L35+L44+L53+L62</f>
        <v>10885.5</v>
      </c>
      <c r="M17" s="104"/>
    </row>
    <row r="18" customFormat="false" ht="24.75" hidden="false" customHeight="true" outlineLevel="0" collapsed="false">
      <c r="A18" s="94"/>
      <c r="B18" s="95"/>
      <c r="C18" s="96"/>
      <c r="D18" s="102" t="s">
        <v>200</v>
      </c>
      <c r="E18" s="103" t="n">
        <f aca="false">SUM(F18:M18)</f>
        <v>10888.9</v>
      </c>
      <c r="F18" s="104" t="n">
        <f aca="false">F36+F54+F63+F27+F45</f>
        <v>6702.1</v>
      </c>
      <c r="G18" s="104" t="n">
        <f aca="false">G36+G54+G63+G27+G45</f>
        <v>3514.7</v>
      </c>
      <c r="H18" s="104" t="n">
        <f aca="false">H36+H54+H63+H27+H45</f>
        <v>672.1</v>
      </c>
      <c r="I18" s="104" t="n">
        <f aca="false">I36+I54+I63+I27+I45</f>
        <v>0</v>
      </c>
      <c r="J18" s="104" t="n">
        <f aca="false">J36+J54+J63+J27+J45</f>
        <v>0</v>
      </c>
      <c r="K18" s="104" t="n">
        <f aca="false">K36+K54+K63+K27+K45</f>
        <v>0</v>
      </c>
      <c r="L18" s="104" t="n">
        <f aca="false">L36+L54+L63+L27+L45</f>
        <v>0</v>
      </c>
      <c r="M18" s="104"/>
    </row>
    <row r="19" customFormat="false" ht="27" hidden="false" customHeight="true" outlineLevel="0" collapsed="false">
      <c r="A19" s="94"/>
      <c r="B19" s="95"/>
      <c r="C19" s="96"/>
      <c r="D19" s="106" t="s">
        <v>201</v>
      </c>
      <c r="E19" s="103" t="n">
        <f aca="false">SUM(F19:M19)</f>
        <v>0</v>
      </c>
      <c r="F19" s="104" t="n">
        <f aca="false">F28+F37+F46+F55+F64</f>
        <v>0</v>
      </c>
      <c r="G19" s="104" t="n">
        <f aca="false">G28+G37+G46+G55+G64</f>
        <v>0</v>
      </c>
      <c r="H19" s="104" t="n">
        <f aca="false">H28+H37+H46+H55+H64</f>
        <v>0</v>
      </c>
      <c r="I19" s="104" t="n">
        <f aca="false">I28+I37+I46+I55+I64</f>
        <v>0</v>
      </c>
      <c r="J19" s="104" t="n">
        <f aca="false">J28+J37+J46+J55+J64</f>
        <v>0</v>
      </c>
      <c r="K19" s="104" t="n">
        <f aca="false">K28+K37+K46+K55+K64</f>
        <v>0</v>
      </c>
      <c r="L19" s="104" t="n">
        <f aca="false">L28+L37+L46+L55+L64</f>
        <v>0</v>
      </c>
      <c r="M19" s="104"/>
    </row>
    <row r="20" customFormat="false" ht="14.1" hidden="false" customHeight="true" outlineLevel="0" collapsed="false">
      <c r="A20" s="94"/>
      <c r="B20" s="95"/>
      <c r="C20" s="96"/>
      <c r="D20" s="106" t="s">
        <v>202</v>
      </c>
      <c r="E20" s="103" t="n">
        <f aca="false">SUM(F20:M20)</f>
        <v>145286.9</v>
      </c>
      <c r="F20" s="104" t="n">
        <f aca="false">F29+F38+F47+F56+F65</f>
        <v>44324.2</v>
      </c>
      <c r="G20" s="104" t="n">
        <f aca="false">G29+G38+G47+G56+G65</f>
        <v>16972.9</v>
      </c>
      <c r="H20" s="104" t="n">
        <f aca="false">H29+H38+H47+H56+H65</f>
        <v>4631.4</v>
      </c>
      <c r="I20" s="104" t="n">
        <f aca="false">I29+I38+I47+I56+I65</f>
        <v>19832.1</v>
      </c>
      <c r="J20" s="104" t="n">
        <f aca="false">J29+J38+J47+J56+J65</f>
        <v>19842.1</v>
      </c>
      <c r="K20" s="104" t="n">
        <f aca="false">K29+K38+K47+K56+K65</f>
        <v>19842.1</v>
      </c>
      <c r="L20" s="104" t="n">
        <f aca="false">L29+L38+L47+L56+L65</f>
        <v>19842.1</v>
      </c>
      <c r="M20" s="104"/>
    </row>
    <row r="21" s="19" customFormat="true" ht="14.1" hidden="false" customHeight="true" outlineLevel="0" collapsed="false">
      <c r="A21" s="94" t="s">
        <v>18</v>
      </c>
      <c r="B21" s="95" t="s">
        <v>20</v>
      </c>
      <c r="C21" s="96" t="s">
        <v>19</v>
      </c>
      <c r="D21" s="97" t="s">
        <v>69</v>
      </c>
      <c r="E21" s="98" t="n">
        <f aca="false">SUM(E22+E29)</f>
        <v>65037.6</v>
      </c>
      <c r="F21" s="101" t="n">
        <f aca="false">SUM(F22+F28+F29+F27)</f>
        <v>11817.3</v>
      </c>
      <c r="G21" s="101" t="n">
        <f aca="false">SUM(G22+G28+G29)</f>
        <v>9103.1</v>
      </c>
      <c r="H21" s="101" t="n">
        <f aca="false">SUM(H22+H28+H29)</f>
        <v>737.2</v>
      </c>
      <c r="I21" s="101" t="n">
        <f aca="false">SUM(I22+I28+I29)</f>
        <v>10845</v>
      </c>
      <c r="J21" s="101" t="n">
        <f aca="false">SUM(J22+J28+J29)</f>
        <v>10845</v>
      </c>
      <c r="K21" s="101" t="n">
        <f aca="false">SUM(K22+K28+K29)</f>
        <v>10845</v>
      </c>
      <c r="L21" s="101" t="n">
        <f aca="false">SUM(L22+L28+L29)</f>
        <v>10845</v>
      </c>
      <c r="M21" s="101"/>
    </row>
    <row r="22" s="19" customFormat="true" ht="13.5" hidden="false" customHeight="true" outlineLevel="0" collapsed="false">
      <c r="A22" s="94"/>
      <c r="B22" s="95"/>
      <c r="C22" s="96"/>
      <c r="D22" s="96" t="s">
        <v>195</v>
      </c>
      <c r="E22" s="103" t="n">
        <f aca="false">E24+E25+E26+E27</f>
        <v>0</v>
      </c>
      <c r="F22" s="104" t="n">
        <f aca="false">F24+F25+F26</f>
        <v>0</v>
      </c>
      <c r="G22" s="104" t="n">
        <f aca="false">SUM(G24+G25+G26+G27)</f>
        <v>0</v>
      </c>
      <c r="H22" s="104" t="n">
        <f aca="false">SUM(H24+H25+H26+H27)</f>
        <v>0</v>
      </c>
      <c r="I22" s="104" t="n">
        <f aca="false">SUM(I24+I25+I26+I27)</f>
        <v>0</v>
      </c>
      <c r="J22" s="104" t="n">
        <f aca="false">SUM(J24+J25+J26+J27)</f>
        <v>0</v>
      </c>
      <c r="K22" s="104" t="n">
        <f aca="false">SUM(K24+K25+K26+K27)</f>
        <v>0</v>
      </c>
      <c r="L22" s="104" t="n">
        <f aca="false">SUM(L24+L25+L26+L27)</f>
        <v>0</v>
      </c>
      <c r="M22" s="104"/>
    </row>
    <row r="23" s="19" customFormat="true" ht="14.1" hidden="false" customHeight="true" outlineLevel="0" collapsed="false">
      <c r="A23" s="94"/>
      <c r="B23" s="95"/>
      <c r="C23" s="96"/>
      <c r="D23" s="102" t="s">
        <v>196</v>
      </c>
      <c r="E23" s="103" t="n">
        <f aca="false">SUM(F23+G23+H23+I23+J23+K23+L23)</f>
        <v>0</v>
      </c>
      <c r="F23" s="104"/>
      <c r="G23" s="104"/>
      <c r="H23" s="104"/>
      <c r="I23" s="104"/>
      <c r="J23" s="104"/>
      <c r="K23" s="27"/>
      <c r="L23" s="104"/>
      <c r="M23" s="27"/>
    </row>
    <row r="24" s="19" customFormat="true" ht="14.25" hidden="false" customHeight="true" outlineLevel="0" collapsed="false">
      <c r="A24" s="94"/>
      <c r="B24" s="95"/>
      <c r="C24" s="96"/>
      <c r="D24" s="102" t="s">
        <v>197</v>
      </c>
      <c r="E24" s="103"/>
      <c r="F24" s="104"/>
      <c r="G24" s="104"/>
      <c r="H24" s="104"/>
      <c r="I24" s="104"/>
      <c r="J24" s="104"/>
      <c r="K24" s="104"/>
      <c r="L24" s="104"/>
      <c r="M24" s="104"/>
    </row>
    <row r="25" s="19" customFormat="true" ht="15" hidden="false" customHeight="true" outlineLevel="0" collapsed="false">
      <c r="A25" s="94"/>
      <c r="B25" s="95"/>
      <c r="C25" s="96"/>
      <c r="D25" s="102" t="s">
        <v>198</v>
      </c>
      <c r="E25" s="103"/>
      <c r="F25" s="104"/>
      <c r="G25" s="104"/>
      <c r="H25" s="104"/>
      <c r="I25" s="104"/>
      <c r="J25" s="104"/>
      <c r="K25" s="104"/>
      <c r="L25" s="104"/>
      <c r="M25" s="104"/>
    </row>
    <row r="26" s="19" customFormat="true" ht="14.25" hidden="false" customHeight="true" outlineLevel="0" collapsed="false">
      <c r="A26" s="94"/>
      <c r="B26" s="95"/>
      <c r="C26" s="96"/>
      <c r="D26" s="102" t="s">
        <v>199</v>
      </c>
      <c r="E26" s="103"/>
      <c r="F26" s="104"/>
      <c r="G26" s="104"/>
      <c r="H26" s="104"/>
      <c r="I26" s="104"/>
      <c r="J26" s="104"/>
      <c r="K26" s="104"/>
      <c r="L26" s="104"/>
      <c r="M26" s="104"/>
    </row>
    <row r="27" s="19" customFormat="true" ht="27" hidden="false" customHeight="true" outlineLevel="0" collapsed="false">
      <c r="A27" s="94"/>
      <c r="B27" s="95"/>
      <c r="C27" s="96"/>
      <c r="D27" s="102" t="s">
        <v>200</v>
      </c>
      <c r="E27" s="103"/>
      <c r="F27" s="104"/>
      <c r="G27" s="104"/>
      <c r="H27" s="104"/>
      <c r="I27" s="104"/>
      <c r="J27" s="104"/>
      <c r="K27" s="104"/>
      <c r="L27" s="104"/>
      <c r="M27" s="104"/>
    </row>
    <row r="28" s="19" customFormat="true" ht="24" hidden="false" customHeight="true" outlineLevel="0" collapsed="false">
      <c r="A28" s="94"/>
      <c r="B28" s="95"/>
      <c r="C28" s="96"/>
      <c r="D28" s="106" t="s">
        <v>201</v>
      </c>
      <c r="E28" s="103"/>
      <c r="F28" s="104"/>
      <c r="G28" s="104"/>
      <c r="H28" s="104"/>
      <c r="I28" s="104"/>
      <c r="J28" s="104"/>
      <c r="K28" s="104"/>
      <c r="L28" s="104"/>
      <c r="M28" s="104"/>
    </row>
    <row r="29" s="19" customFormat="true" ht="14.1" hidden="false" customHeight="true" outlineLevel="0" collapsed="false">
      <c r="A29" s="94"/>
      <c r="B29" s="95"/>
      <c r="C29" s="96"/>
      <c r="D29" s="106" t="s">
        <v>202</v>
      </c>
      <c r="E29" s="103" t="n">
        <f aca="false">SUM(F29+G29+H29+I29+J29+K29+L29+M29)</f>
        <v>65037.6</v>
      </c>
      <c r="F29" s="104" t="n">
        <v>11817.3</v>
      </c>
      <c r="G29" s="104" t="n">
        <v>9103.1</v>
      </c>
      <c r="H29" s="104" t="n">
        <v>737.2</v>
      </c>
      <c r="I29" s="104" t="n">
        <v>10845</v>
      </c>
      <c r="J29" s="104" t="n">
        <v>10845</v>
      </c>
      <c r="K29" s="104" t="n">
        <v>10845</v>
      </c>
      <c r="L29" s="104" t="n">
        <v>10845</v>
      </c>
      <c r="M29" s="104"/>
    </row>
    <row r="30" s="19" customFormat="true" ht="14.1" hidden="false" customHeight="true" outlineLevel="0" collapsed="false">
      <c r="A30" s="94" t="s">
        <v>18</v>
      </c>
      <c r="B30" s="95" t="s">
        <v>28</v>
      </c>
      <c r="C30" s="96" t="s">
        <v>27</v>
      </c>
      <c r="D30" s="97" t="s">
        <v>69</v>
      </c>
      <c r="E30" s="98" t="n">
        <f aca="false">SUM(E31+E38)</f>
        <v>2342313.42</v>
      </c>
      <c r="F30" s="101" t="n">
        <f aca="false">F31+F36+F38</f>
        <v>336232.02</v>
      </c>
      <c r="G30" s="101" t="n">
        <f aca="false">G31+G37+G38</f>
        <v>355719.5</v>
      </c>
      <c r="H30" s="101" t="n">
        <f aca="false">H31+H37+H38</f>
        <v>241320</v>
      </c>
      <c r="I30" s="101" t="n">
        <f aca="false">I31+I37+I38</f>
        <v>352176</v>
      </c>
      <c r="J30" s="101" t="n">
        <f aca="false">J31+J37+J38</f>
        <v>352288.4</v>
      </c>
      <c r="K30" s="101" t="n">
        <f aca="false">K31+K37+K38</f>
        <v>352289.1</v>
      </c>
      <c r="L30" s="101" t="n">
        <f aca="false">L31+L37+L38</f>
        <v>352288.4</v>
      </c>
      <c r="M30" s="101"/>
    </row>
    <row r="31" s="19" customFormat="true" ht="13.5" hidden="false" customHeight="true" outlineLevel="0" collapsed="false">
      <c r="A31" s="94"/>
      <c r="B31" s="95"/>
      <c r="C31" s="96"/>
      <c r="D31" s="96" t="s">
        <v>195</v>
      </c>
      <c r="E31" s="103" t="n">
        <f aca="false">SUM(E33+E34+E35+E36)</f>
        <v>2272660.52</v>
      </c>
      <c r="F31" s="104" t="n">
        <f aca="false">F33+F34+F35</f>
        <v>297028.72</v>
      </c>
      <c r="G31" s="104" t="n">
        <f aca="false">SUM(G33+G34+G35+G36)</f>
        <v>349307.7</v>
      </c>
      <c r="H31" s="104" t="n">
        <f aca="false">SUM(H33+H34+H35+H36)</f>
        <v>238201.8</v>
      </c>
      <c r="I31" s="104" t="n">
        <f aca="false">SUM(I33+I34+I35+I36)</f>
        <v>345272</v>
      </c>
      <c r="J31" s="104" t="n">
        <f aca="false">SUM(J33+J34+J35+J36)</f>
        <v>345384.4</v>
      </c>
      <c r="K31" s="104" t="n">
        <f aca="false">SUM(K33+K34+K35+K36)</f>
        <v>345385.1</v>
      </c>
      <c r="L31" s="104" t="n">
        <f aca="false">SUM(L33+L34+L35+L36)</f>
        <v>345384.4</v>
      </c>
      <c r="M31" s="104"/>
    </row>
    <row r="32" s="19" customFormat="true" ht="14.1" hidden="false" customHeight="true" outlineLevel="0" collapsed="false">
      <c r="A32" s="94"/>
      <c r="B32" s="95"/>
      <c r="C32" s="96"/>
      <c r="D32" s="102" t="s">
        <v>196</v>
      </c>
      <c r="E32" s="103" t="n">
        <f aca="false">SUM(F32+G32+H32+I32+J32+K32+L32+M32)</f>
        <v>0</v>
      </c>
      <c r="F32" s="104"/>
      <c r="G32" s="104"/>
      <c r="H32" s="104"/>
      <c r="I32" s="104"/>
      <c r="J32" s="104"/>
      <c r="K32" s="27"/>
      <c r="L32" s="104"/>
      <c r="M32" s="27"/>
    </row>
    <row r="33" s="19" customFormat="true" ht="15" hidden="false" customHeight="true" outlineLevel="0" collapsed="false">
      <c r="A33" s="94"/>
      <c r="B33" s="95"/>
      <c r="C33" s="96"/>
      <c r="D33" s="102" t="s">
        <v>203</v>
      </c>
      <c r="E33" s="103" t="n">
        <f aca="false">SUM(F33+G33+H33+I33+J33+K33+L33+M33)</f>
        <v>315747.32</v>
      </c>
      <c r="F33" s="104" t="n">
        <v>42909.12</v>
      </c>
      <c r="G33" s="104" t="n">
        <v>43186.6</v>
      </c>
      <c r="H33" s="104" t="n">
        <v>38923.6</v>
      </c>
      <c r="I33" s="104" t="n">
        <v>47682</v>
      </c>
      <c r="J33" s="104" t="n">
        <v>47682</v>
      </c>
      <c r="K33" s="104" t="n">
        <v>47682</v>
      </c>
      <c r="L33" s="104" t="n">
        <v>47682</v>
      </c>
      <c r="M33" s="104"/>
    </row>
    <row r="34" s="19" customFormat="true" ht="13.5" hidden="false" customHeight="true" outlineLevel="0" collapsed="false">
      <c r="A34" s="94"/>
      <c r="B34" s="95"/>
      <c r="C34" s="96"/>
      <c r="D34" s="102" t="s">
        <v>198</v>
      </c>
      <c r="E34" s="103" t="n">
        <f aca="false">SUM(F34+G34+H34+I34+J34+K34+L34+M34)</f>
        <v>1888891.1</v>
      </c>
      <c r="F34" s="104" t="n">
        <v>240460.6</v>
      </c>
      <c r="G34" s="104" t="n">
        <v>302612.1</v>
      </c>
      <c r="H34" s="104" t="n">
        <v>198606.1</v>
      </c>
      <c r="I34" s="104" t="n">
        <v>286816.8</v>
      </c>
      <c r="J34" s="104" t="n">
        <v>286816.9</v>
      </c>
      <c r="K34" s="104" t="n">
        <v>286761.7</v>
      </c>
      <c r="L34" s="104" t="n">
        <v>286816.9</v>
      </c>
      <c r="M34" s="104"/>
    </row>
    <row r="35" s="19" customFormat="true" ht="14.25" hidden="false" customHeight="true" outlineLevel="0" collapsed="false">
      <c r="A35" s="94"/>
      <c r="B35" s="95"/>
      <c r="C35" s="96"/>
      <c r="D35" s="102" t="s">
        <v>199</v>
      </c>
      <c r="E35" s="103" t="n">
        <f aca="false">SUM(F35+G35+H35+I35+J35+K35+L35+M35)</f>
        <v>57144.6</v>
      </c>
      <c r="F35" s="104" t="n">
        <v>13659</v>
      </c>
      <c r="G35" s="104"/>
      <c r="H35" s="104"/>
      <c r="I35" s="104" t="n">
        <v>10773.2</v>
      </c>
      <c r="J35" s="104" t="n">
        <v>10885.5</v>
      </c>
      <c r="K35" s="104" t="n">
        <v>10941.4</v>
      </c>
      <c r="L35" s="104" t="n">
        <v>10885.5</v>
      </c>
      <c r="M35" s="104"/>
    </row>
    <row r="36" s="19" customFormat="true" ht="25.5" hidden="false" customHeight="true" outlineLevel="0" collapsed="false">
      <c r="A36" s="94"/>
      <c r="B36" s="95"/>
      <c r="C36" s="96"/>
      <c r="D36" s="102" t="s">
        <v>200</v>
      </c>
      <c r="E36" s="103" t="n">
        <f aca="false">SUM(F36+G36+H36+I36+J36+K36+L36+M36)</f>
        <v>10877.5</v>
      </c>
      <c r="F36" s="104" t="n">
        <v>6696.4</v>
      </c>
      <c r="G36" s="104" t="n">
        <v>3509</v>
      </c>
      <c r="H36" s="104" t="n">
        <v>672.1</v>
      </c>
      <c r="I36" s="104"/>
      <c r="J36" s="104"/>
      <c r="K36" s="27"/>
      <c r="L36" s="104"/>
      <c r="M36" s="27"/>
    </row>
    <row r="37" s="19" customFormat="true" ht="24.75" hidden="false" customHeight="true" outlineLevel="0" collapsed="false">
      <c r="A37" s="94"/>
      <c r="B37" s="95"/>
      <c r="C37" s="96"/>
      <c r="D37" s="106" t="s">
        <v>201</v>
      </c>
      <c r="E37" s="103" t="n">
        <f aca="false">SUM(F37+G37+H37+I37+J37+K37+L37+M37)</f>
        <v>0</v>
      </c>
      <c r="F37" s="104"/>
      <c r="G37" s="104"/>
      <c r="H37" s="104"/>
      <c r="I37" s="104"/>
      <c r="J37" s="104"/>
      <c r="K37" s="27"/>
      <c r="L37" s="104"/>
      <c r="M37" s="27"/>
    </row>
    <row r="38" s="19" customFormat="true" ht="14.1" hidden="false" customHeight="true" outlineLevel="0" collapsed="false">
      <c r="A38" s="94"/>
      <c r="B38" s="95"/>
      <c r="C38" s="96"/>
      <c r="D38" s="106" t="s">
        <v>202</v>
      </c>
      <c r="E38" s="103" t="n">
        <f aca="false">SUM(F38+G38+H38+I38+J38+K38+L38+M38)</f>
        <v>69652.9</v>
      </c>
      <c r="F38" s="104" t="n">
        <v>32506.9</v>
      </c>
      <c r="G38" s="104" t="n">
        <v>6411.8</v>
      </c>
      <c r="H38" s="104" t="n">
        <v>3118.2</v>
      </c>
      <c r="I38" s="104" t="n">
        <v>6904</v>
      </c>
      <c r="J38" s="104" t="n">
        <v>6904</v>
      </c>
      <c r="K38" s="104" t="n">
        <v>6904</v>
      </c>
      <c r="L38" s="104" t="n">
        <v>6904</v>
      </c>
      <c r="M38" s="104"/>
    </row>
    <row r="39" s="108" customFormat="true" ht="14.4" hidden="false" customHeight="true" outlineLevel="0" collapsed="false">
      <c r="A39" s="94" t="s">
        <v>18</v>
      </c>
      <c r="B39" s="95" t="s">
        <v>31</v>
      </c>
      <c r="C39" s="96" t="s">
        <v>30</v>
      </c>
      <c r="D39" s="97" t="s">
        <v>69</v>
      </c>
      <c r="E39" s="98" t="n">
        <f aca="false">SUM(E40+E47)</f>
        <v>129689.84</v>
      </c>
      <c r="F39" s="101" t="n">
        <f aca="false">F40+F45</f>
        <v>24044.74</v>
      </c>
      <c r="G39" s="101" t="n">
        <f aca="false">G42+G45+G47</f>
        <v>25861.6</v>
      </c>
      <c r="H39" s="101" t="n">
        <f aca="false">H42+H45+H47</f>
        <v>14775.1</v>
      </c>
      <c r="I39" s="101" t="n">
        <f aca="false">I42+I45+I47</f>
        <v>16244.6</v>
      </c>
      <c r="J39" s="101" t="n">
        <f aca="false">J42+J45+J47</f>
        <v>16254.6</v>
      </c>
      <c r="K39" s="101" t="n">
        <f aca="false">K42+K45+K47</f>
        <v>16254.6</v>
      </c>
      <c r="L39" s="101" t="n">
        <f aca="false">L42+L45+L47</f>
        <v>16254.6</v>
      </c>
      <c r="M39" s="101"/>
    </row>
    <row r="40" s="108" customFormat="true" ht="14.4" hidden="false" customHeight="false" outlineLevel="0" collapsed="false">
      <c r="A40" s="94"/>
      <c r="B40" s="95"/>
      <c r="C40" s="96"/>
      <c r="D40" s="96" t="s">
        <v>195</v>
      </c>
      <c r="E40" s="98" t="n">
        <f aca="false">SUM(E42+E45)</f>
        <v>119093.44</v>
      </c>
      <c r="F40" s="101" t="n">
        <f aca="false">F42</f>
        <v>24039.04</v>
      </c>
      <c r="G40" s="101" t="n">
        <f aca="false">G42+G45</f>
        <v>24403.6</v>
      </c>
      <c r="H40" s="101" t="n">
        <f aca="false">H42+H45</f>
        <v>13999.1</v>
      </c>
      <c r="I40" s="101" t="n">
        <f aca="false">I42+I45</f>
        <v>14161.5</v>
      </c>
      <c r="J40" s="101" t="n">
        <f aca="false">J42+J45</f>
        <v>14161.5</v>
      </c>
      <c r="K40" s="101" t="n">
        <f aca="false">K42+K45</f>
        <v>14161.5</v>
      </c>
      <c r="L40" s="101" t="n">
        <f aca="false">L42+L45</f>
        <v>14161.5</v>
      </c>
      <c r="M40" s="101"/>
    </row>
    <row r="41" s="108" customFormat="true" ht="14.4" hidden="false" customHeight="false" outlineLevel="0" collapsed="false">
      <c r="A41" s="94"/>
      <c r="B41" s="95"/>
      <c r="C41" s="96"/>
      <c r="D41" s="102" t="s">
        <v>196</v>
      </c>
      <c r="E41" s="103" t="n">
        <f aca="false">SUM(F41+G41+H41+I41+J41+K41+L41)</f>
        <v>0</v>
      </c>
      <c r="F41" s="104"/>
      <c r="G41" s="104"/>
      <c r="H41" s="104"/>
      <c r="I41" s="104"/>
      <c r="J41" s="104"/>
      <c r="K41" s="109"/>
      <c r="L41" s="104"/>
      <c r="M41" s="109"/>
    </row>
    <row r="42" s="108" customFormat="true" ht="14.4" hidden="false" customHeight="false" outlineLevel="0" collapsed="false">
      <c r="A42" s="94"/>
      <c r="B42" s="95"/>
      <c r="C42" s="96"/>
      <c r="D42" s="102" t="s">
        <v>197</v>
      </c>
      <c r="E42" s="103" t="n">
        <f aca="false">SUM(F42+G42+H42+I42+J42+K42+L42+M42)</f>
        <v>119082.04</v>
      </c>
      <c r="F42" s="104" t="n">
        <v>24039.04</v>
      </c>
      <c r="G42" s="104" t="n">
        <v>24397.9</v>
      </c>
      <c r="H42" s="104" t="n">
        <v>13999.1</v>
      </c>
      <c r="I42" s="104" t="n">
        <v>14161.5</v>
      </c>
      <c r="J42" s="104" t="n">
        <v>14161.5</v>
      </c>
      <c r="K42" s="104" t="n">
        <v>14161.5</v>
      </c>
      <c r="L42" s="104" t="n">
        <v>14161.5</v>
      </c>
      <c r="M42" s="104"/>
    </row>
    <row r="43" s="108" customFormat="true" ht="14.25" hidden="false" customHeight="true" outlineLevel="0" collapsed="false">
      <c r="A43" s="94"/>
      <c r="B43" s="95"/>
      <c r="C43" s="96"/>
      <c r="D43" s="102" t="s">
        <v>198</v>
      </c>
      <c r="E43" s="103" t="n">
        <f aca="false">SUM(F43+G43+H43+I43+J43+K43+L43+M43)</f>
        <v>0</v>
      </c>
      <c r="F43" s="104"/>
      <c r="G43" s="104"/>
      <c r="H43" s="104"/>
      <c r="I43" s="104"/>
      <c r="J43" s="104"/>
      <c r="K43" s="109"/>
      <c r="L43" s="104"/>
      <c r="M43" s="109"/>
    </row>
    <row r="44" s="108" customFormat="true" ht="13.5" hidden="false" customHeight="true" outlineLevel="0" collapsed="false">
      <c r="A44" s="94"/>
      <c r="B44" s="95"/>
      <c r="C44" s="96"/>
      <c r="D44" s="102" t="s">
        <v>199</v>
      </c>
      <c r="E44" s="103" t="n">
        <f aca="false">SUM(F44+G44+H44+I44+J44+K44+L44+M44)</f>
        <v>0</v>
      </c>
      <c r="F44" s="104"/>
      <c r="G44" s="104"/>
      <c r="H44" s="104"/>
      <c r="I44" s="104"/>
      <c r="J44" s="104"/>
      <c r="K44" s="109"/>
      <c r="L44" s="104"/>
      <c r="M44" s="109"/>
    </row>
    <row r="45" s="108" customFormat="true" ht="24.75" hidden="false" customHeight="true" outlineLevel="0" collapsed="false">
      <c r="A45" s="94"/>
      <c r="B45" s="95"/>
      <c r="C45" s="96"/>
      <c r="D45" s="102" t="s">
        <v>200</v>
      </c>
      <c r="E45" s="103" t="n">
        <f aca="false">SUM(F45+G45+H45+I45+J45+K45+L45+M45)</f>
        <v>11.4</v>
      </c>
      <c r="F45" s="104" t="n">
        <v>5.7</v>
      </c>
      <c r="G45" s="104" t="n">
        <v>5.7</v>
      </c>
      <c r="H45" s="104"/>
      <c r="I45" s="104"/>
      <c r="J45" s="104"/>
      <c r="K45" s="109"/>
      <c r="L45" s="104"/>
      <c r="M45" s="109"/>
    </row>
    <row r="46" s="108" customFormat="true" ht="21.6" hidden="false" customHeight="false" outlineLevel="0" collapsed="false">
      <c r="A46" s="94"/>
      <c r="B46" s="95"/>
      <c r="C46" s="96"/>
      <c r="D46" s="106" t="s">
        <v>201</v>
      </c>
      <c r="E46" s="103" t="n">
        <f aca="false">SUM(F46+G46+H46+I46+J46+K46+L46+M46)</f>
        <v>0</v>
      </c>
      <c r="F46" s="104"/>
      <c r="G46" s="104"/>
      <c r="H46" s="104"/>
      <c r="I46" s="104"/>
      <c r="J46" s="104"/>
      <c r="K46" s="109"/>
      <c r="L46" s="104"/>
      <c r="M46" s="109"/>
    </row>
    <row r="47" s="108" customFormat="true" ht="14.4" hidden="false" customHeight="false" outlineLevel="0" collapsed="false">
      <c r="A47" s="94"/>
      <c r="B47" s="95"/>
      <c r="C47" s="96"/>
      <c r="D47" s="106" t="s">
        <v>202</v>
      </c>
      <c r="E47" s="103" t="n">
        <f aca="false">SUM(F47+G47+H47+I47+J47+K47+L47+M47)</f>
        <v>10596.4</v>
      </c>
      <c r="F47" s="104"/>
      <c r="G47" s="104" t="n">
        <v>1458</v>
      </c>
      <c r="H47" s="104" t="n">
        <v>776</v>
      </c>
      <c r="I47" s="104" t="n">
        <v>2083.1</v>
      </c>
      <c r="J47" s="104" t="n">
        <v>2093.1</v>
      </c>
      <c r="K47" s="104" t="n">
        <v>2093.1</v>
      </c>
      <c r="L47" s="104" t="n">
        <v>2093.1</v>
      </c>
      <c r="M47" s="104"/>
    </row>
    <row r="48" s="19" customFormat="true" ht="15" hidden="false" customHeight="true" outlineLevel="0" collapsed="false">
      <c r="A48" s="94" t="s">
        <v>18</v>
      </c>
      <c r="B48" s="95"/>
      <c r="C48" s="96" t="s">
        <v>204</v>
      </c>
      <c r="D48" s="97" t="s">
        <v>69</v>
      </c>
      <c r="E48" s="98" t="n">
        <f aca="false">SUM(E49)</f>
        <v>0</v>
      </c>
      <c r="F48" s="98" t="n">
        <f aca="false">SUM(F49)</f>
        <v>0</v>
      </c>
      <c r="G48" s="98" t="n">
        <f aca="false">SUM(G49)</f>
        <v>0</v>
      </c>
      <c r="H48" s="98" t="n">
        <f aca="false">SUM(H49)</f>
        <v>0</v>
      </c>
      <c r="I48" s="98" t="n">
        <f aca="false">SUM(I49)</f>
        <v>0</v>
      </c>
      <c r="J48" s="98" t="n">
        <f aca="false">SUM(J49)</f>
        <v>0</v>
      </c>
      <c r="K48" s="98" t="n">
        <f aca="false">SUM(K49)</f>
        <v>0</v>
      </c>
      <c r="L48" s="98" t="n">
        <f aca="false">SUM(L49)</f>
        <v>0</v>
      </c>
      <c r="M48" s="98"/>
    </row>
    <row r="49" s="19" customFormat="true" ht="14.4" hidden="false" customHeight="false" outlineLevel="0" collapsed="false">
      <c r="A49" s="94"/>
      <c r="B49" s="95"/>
      <c r="C49" s="96"/>
      <c r="D49" s="96" t="s">
        <v>195</v>
      </c>
      <c r="E49" s="103" t="n">
        <f aca="false">SUM(E51+E53)</f>
        <v>0</v>
      </c>
      <c r="F49" s="104" t="n">
        <f aca="false">F51+F53</f>
        <v>0</v>
      </c>
      <c r="G49" s="104" t="n">
        <f aca="false">G51+G53</f>
        <v>0</v>
      </c>
      <c r="H49" s="104" t="n">
        <v>0</v>
      </c>
      <c r="I49" s="104" t="n">
        <v>0</v>
      </c>
      <c r="J49" s="104" t="n">
        <v>0</v>
      </c>
      <c r="K49" s="27"/>
      <c r="L49" s="104" t="n">
        <v>0</v>
      </c>
      <c r="M49" s="27"/>
    </row>
    <row r="50" s="19" customFormat="true" ht="14.4" hidden="false" customHeight="false" outlineLevel="0" collapsed="false">
      <c r="A50" s="94"/>
      <c r="B50" s="95"/>
      <c r="C50" s="96"/>
      <c r="D50" s="102" t="s">
        <v>196</v>
      </c>
      <c r="E50" s="103" t="n">
        <f aca="false">SUM(F50+G50+H50+I50+J50+K50+L50)</f>
        <v>0</v>
      </c>
      <c r="F50" s="104"/>
      <c r="G50" s="104"/>
      <c r="H50" s="104"/>
      <c r="I50" s="104"/>
      <c r="J50" s="104"/>
      <c r="K50" s="27"/>
      <c r="L50" s="104"/>
      <c r="M50" s="27"/>
    </row>
    <row r="51" s="19" customFormat="true" ht="14.4" hidden="false" customHeight="false" outlineLevel="0" collapsed="false">
      <c r="A51" s="94"/>
      <c r="B51" s="95"/>
      <c r="C51" s="96"/>
      <c r="D51" s="102" t="s">
        <v>197</v>
      </c>
      <c r="E51" s="103" t="n">
        <f aca="false">SUM(F51+G51+H51+I51+J51+K51+L51)</f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/>
    </row>
    <row r="52" s="19" customFormat="true" ht="13.5" hidden="false" customHeight="true" outlineLevel="0" collapsed="false">
      <c r="A52" s="94"/>
      <c r="B52" s="95"/>
      <c r="C52" s="96"/>
      <c r="D52" s="102" t="s">
        <v>198</v>
      </c>
      <c r="E52" s="103" t="n">
        <f aca="false">SUM(F52+G52+H52+I52+J52+K52+L52)</f>
        <v>0</v>
      </c>
      <c r="F52" s="104"/>
      <c r="G52" s="104"/>
      <c r="H52" s="104"/>
      <c r="I52" s="104"/>
      <c r="J52" s="104"/>
      <c r="K52" s="27"/>
      <c r="L52" s="104"/>
      <c r="M52" s="27"/>
    </row>
    <row r="53" s="19" customFormat="true" ht="14.25" hidden="false" customHeight="true" outlineLevel="0" collapsed="false">
      <c r="A53" s="94"/>
      <c r="B53" s="95"/>
      <c r="C53" s="96"/>
      <c r="D53" s="102" t="s">
        <v>199</v>
      </c>
      <c r="E53" s="103" t="n">
        <f aca="false">SUM(F53+G53+H53+I53+J53+K53+L53)</f>
        <v>0</v>
      </c>
      <c r="F53" s="104" t="n">
        <v>0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/>
    </row>
    <row r="54" s="19" customFormat="true" ht="24.75" hidden="false" customHeight="true" outlineLevel="0" collapsed="false">
      <c r="A54" s="94"/>
      <c r="B54" s="95"/>
      <c r="C54" s="96"/>
      <c r="D54" s="102" t="s">
        <v>200</v>
      </c>
      <c r="E54" s="103" t="n">
        <f aca="false">SUM(F54+G54+H54+I54+J54+K54+L54)</f>
        <v>0</v>
      </c>
      <c r="F54" s="104"/>
      <c r="G54" s="104"/>
      <c r="H54" s="104"/>
      <c r="I54" s="104"/>
      <c r="J54" s="104"/>
      <c r="K54" s="27"/>
      <c r="L54" s="104"/>
      <c r="M54" s="27"/>
    </row>
    <row r="55" s="19" customFormat="true" ht="21.6" hidden="false" customHeight="false" outlineLevel="0" collapsed="false">
      <c r="A55" s="94"/>
      <c r="B55" s="95"/>
      <c r="C55" s="96"/>
      <c r="D55" s="106" t="s">
        <v>201</v>
      </c>
      <c r="E55" s="103" t="n">
        <f aca="false">SUM(F55+G55+H55+I55+J55+K55+L55)</f>
        <v>0</v>
      </c>
      <c r="F55" s="104"/>
      <c r="G55" s="104"/>
      <c r="H55" s="104"/>
      <c r="I55" s="104"/>
      <c r="J55" s="104"/>
      <c r="K55" s="27"/>
      <c r="L55" s="104"/>
      <c r="M55" s="27"/>
    </row>
    <row r="56" s="19" customFormat="true" ht="14.4" hidden="false" customHeight="false" outlineLevel="0" collapsed="false">
      <c r="A56" s="94"/>
      <c r="B56" s="95"/>
      <c r="C56" s="96"/>
      <c r="D56" s="106" t="s">
        <v>202</v>
      </c>
      <c r="E56" s="103" t="n">
        <f aca="false">SUM(F56+G56+H56+I56+J56+K56+L56)</f>
        <v>0</v>
      </c>
      <c r="F56" s="104"/>
      <c r="G56" s="104"/>
      <c r="H56" s="104"/>
      <c r="I56" s="104"/>
      <c r="J56" s="104"/>
      <c r="K56" s="27"/>
      <c r="L56" s="104"/>
      <c r="M56" s="27"/>
    </row>
    <row r="57" s="108" customFormat="true" ht="14.4" hidden="false" customHeight="true" outlineLevel="0" collapsed="false">
      <c r="A57" s="94" t="s">
        <v>18</v>
      </c>
      <c r="B57" s="95" t="s">
        <v>45</v>
      </c>
      <c r="C57" s="96" t="s">
        <v>205</v>
      </c>
      <c r="D57" s="97" t="s">
        <v>69</v>
      </c>
      <c r="E57" s="98" t="n">
        <f aca="false">SUM(E58+E65)</f>
        <v>108819.08</v>
      </c>
      <c r="F57" s="101" t="n">
        <f aca="false">F58+F64+F65</f>
        <v>20503.18</v>
      </c>
      <c r="G57" s="101" t="n">
        <f aca="false">G58+G64+G65</f>
        <v>20981</v>
      </c>
      <c r="H57" s="101" t="n">
        <f aca="false">H58+H64+H65</f>
        <v>13366.9</v>
      </c>
      <c r="I57" s="101" t="n">
        <f aca="false">I58+I64+I65</f>
        <v>13492</v>
      </c>
      <c r="J57" s="101" t="n">
        <f aca="false">J58+J64+J65</f>
        <v>13492</v>
      </c>
      <c r="K57" s="101" t="n">
        <f aca="false">K58+K64+K65</f>
        <v>13492</v>
      </c>
      <c r="L57" s="101" t="n">
        <f aca="false">L58+L64+L65</f>
        <v>13492</v>
      </c>
      <c r="M57" s="101"/>
    </row>
    <row r="58" s="108" customFormat="true" ht="14.4" hidden="false" customHeight="false" outlineLevel="0" collapsed="false">
      <c r="A58" s="94"/>
      <c r="B58" s="95"/>
      <c r="C58" s="96"/>
      <c r="D58" s="96" t="s">
        <v>195</v>
      </c>
      <c r="E58" s="98" t="n">
        <f aca="false">SUM(E60)</f>
        <v>108819.08</v>
      </c>
      <c r="F58" s="104" t="n">
        <f aca="false">F60+F61+F62+F63</f>
        <v>20503.18</v>
      </c>
      <c r="G58" s="104" t="n">
        <f aca="false">G60+G61+G62+G63</f>
        <v>20981</v>
      </c>
      <c r="H58" s="104" t="n">
        <f aca="false">H60+H61+H62+H63</f>
        <v>13366.9</v>
      </c>
      <c r="I58" s="104" t="n">
        <f aca="false">I60+I61+I62+I63</f>
        <v>13492</v>
      </c>
      <c r="J58" s="104" t="n">
        <f aca="false">J60+J61+J62+J63</f>
        <v>13492</v>
      </c>
      <c r="K58" s="104" t="n">
        <f aca="false">K60+K61+K62+K63</f>
        <v>13492</v>
      </c>
      <c r="L58" s="104" t="n">
        <f aca="false">L60+L61+L62+L63</f>
        <v>13492</v>
      </c>
      <c r="M58" s="104"/>
    </row>
    <row r="59" s="108" customFormat="true" ht="14.4" hidden="false" customHeight="false" outlineLevel="0" collapsed="false">
      <c r="A59" s="94"/>
      <c r="B59" s="95"/>
      <c r="C59" s="96"/>
      <c r="D59" s="102" t="s">
        <v>196</v>
      </c>
      <c r="E59" s="103" t="n">
        <f aca="false">SUM(F59+G59+H59+I59+J59+K59+L59)</f>
        <v>0</v>
      </c>
      <c r="F59" s="104"/>
      <c r="G59" s="104"/>
      <c r="H59" s="104"/>
      <c r="I59" s="104"/>
      <c r="J59" s="104"/>
      <c r="K59" s="109"/>
      <c r="L59" s="104"/>
      <c r="M59" s="109"/>
    </row>
    <row r="60" s="19" customFormat="true" ht="14.4" hidden="false" customHeight="false" outlineLevel="0" collapsed="false">
      <c r="A60" s="94"/>
      <c r="B60" s="95"/>
      <c r="C60" s="96"/>
      <c r="D60" s="102" t="s">
        <v>197</v>
      </c>
      <c r="E60" s="103" t="n">
        <f aca="false">SUM(F60+G60+H60+I60+J60+K60+L60+M60)</f>
        <v>108819.08</v>
      </c>
      <c r="F60" s="104" t="n">
        <v>20503.18</v>
      </c>
      <c r="G60" s="104" t="n">
        <v>20981</v>
      </c>
      <c r="H60" s="104" t="n">
        <v>13366.9</v>
      </c>
      <c r="I60" s="104" t="n">
        <v>13492</v>
      </c>
      <c r="J60" s="104" t="n">
        <v>13492</v>
      </c>
      <c r="K60" s="104" t="n">
        <v>13492</v>
      </c>
      <c r="L60" s="104" t="n">
        <v>13492</v>
      </c>
      <c r="M60" s="104"/>
    </row>
    <row r="61" s="19" customFormat="true" ht="13.5" hidden="false" customHeight="true" outlineLevel="0" collapsed="false">
      <c r="A61" s="94"/>
      <c r="B61" s="95"/>
      <c r="C61" s="96"/>
      <c r="D61" s="102" t="s">
        <v>198</v>
      </c>
      <c r="E61" s="103" t="n">
        <f aca="false">SUM(F61+G61+H61+I61+J61+K61+L61)</f>
        <v>0</v>
      </c>
      <c r="F61" s="104"/>
      <c r="G61" s="104"/>
      <c r="H61" s="104"/>
      <c r="I61" s="104"/>
      <c r="J61" s="104"/>
      <c r="K61" s="27"/>
      <c r="L61" s="104"/>
      <c r="M61" s="27"/>
    </row>
    <row r="62" s="19" customFormat="true" ht="14.25" hidden="false" customHeight="true" outlineLevel="0" collapsed="false">
      <c r="A62" s="94"/>
      <c r="B62" s="95"/>
      <c r="C62" s="96"/>
      <c r="D62" s="102" t="s">
        <v>199</v>
      </c>
      <c r="E62" s="103" t="n">
        <f aca="false">SUM(F62+G62+H62+I62+J62+K62+L62)</f>
        <v>0</v>
      </c>
      <c r="F62" s="104"/>
      <c r="G62" s="104"/>
      <c r="H62" s="104"/>
      <c r="I62" s="104"/>
      <c r="J62" s="104"/>
      <c r="K62" s="27"/>
      <c r="L62" s="104"/>
      <c r="M62" s="27"/>
    </row>
    <row r="63" s="19" customFormat="true" ht="25.5" hidden="false" customHeight="true" outlineLevel="0" collapsed="false">
      <c r="A63" s="94"/>
      <c r="B63" s="95"/>
      <c r="C63" s="96"/>
      <c r="D63" s="102" t="s">
        <v>200</v>
      </c>
      <c r="E63" s="103" t="n">
        <f aca="false">SUM(F63+G63+H63+I63+J63+K63+L63)</f>
        <v>0</v>
      </c>
      <c r="F63" s="104"/>
      <c r="G63" s="104"/>
      <c r="H63" s="104"/>
      <c r="I63" s="104"/>
      <c r="J63" s="104"/>
      <c r="K63" s="27"/>
      <c r="L63" s="104"/>
      <c r="M63" s="27"/>
    </row>
    <row r="64" s="19" customFormat="true" ht="21.6" hidden="false" customHeight="false" outlineLevel="0" collapsed="false">
      <c r="A64" s="94"/>
      <c r="B64" s="95"/>
      <c r="C64" s="96"/>
      <c r="D64" s="106" t="s">
        <v>201</v>
      </c>
      <c r="E64" s="103" t="n">
        <f aca="false">SUM(F64+G64+H64+I64+J64+K64+L64)</f>
        <v>0</v>
      </c>
      <c r="F64" s="104"/>
      <c r="G64" s="104"/>
      <c r="H64" s="104"/>
      <c r="I64" s="104"/>
      <c r="J64" s="104"/>
      <c r="K64" s="27"/>
      <c r="L64" s="104"/>
      <c r="M64" s="27"/>
    </row>
    <row r="65" s="19" customFormat="true" ht="14.4" hidden="false" customHeight="false" outlineLevel="0" collapsed="false">
      <c r="A65" s="94"/>
      <c r="B65" s="95"/>
      <c r="C65" s="96"/>
      <c r="D65" s="106" t="s">
        <v>202</v>
      </c>
      <c r="E65" s="103" t="n">
        <f aca="false">SUM(F65+G65+H65+I65+J65+K65+L65)</f>
        <v>0</v>
      </c>
      <c r="F65" s="104"/>
      <c r="G65" s="104"/>
      <c r="H65" s="104"/>
      <c r="I65" s="104"/>
      <c r="J65" s="104"/>
      <c r="K65" s="27"/>
      <c r="L65" s="104"/>
      <c r="M65" s="27"/>
    </row>
  </sheetData>
  <mergeCells count="28">
    <mergeCell ref="A7:M7"/>
    <mergeCell ref="A9:B10"/>
    <mergeCell ref="C9:C11"/>
    <mergeCell ref="D9:D11"/>
    <mergeCell ref="E9:M9"/>
    <mergeCell ref="E10:E11"/>
    <mergeCell ref="J10:J11"/>
    <mergeCell ref="K10:K11"/>
    <mergeCell ref="L10:L11"/>
    <mergeCell ref="M10:M11"/>
    <mergeCell ref="A12:A20"/>
    <mergeCell ref="B12:B20"/>
    <mergeCell ref="C12:C20"/>
    <mergeCell ref="A21:A29"/>
    <mergeCell ref="B21:B29"/>
    <mergeCell ref="C21:C29"/>
    <mergeCell ref="A30:A38"/>
    <mergeCell ref="B30:B38"/>
    <mergeCell ref="C30:C38"/>
    <mergeCell ref="A39:A47"/>
    <mergeCell ref="B39:B47"/>
    <mergeCell ref="C39:C47"/>
    <mergeCell ref="A48:A56"/>
    <mergeCell ref="B48:B56"/>
    <mergeCell ref="C48:C56"/>
    <mergeCell ref="A57:A65"/>
    <mergeCell ref="B57:B65"/>
    <mergeCell ref="C57:C65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9-02-16T09:13:53Z</cp:lastPrinted>
  <dcterms:modified xsi:type="dcterms:W3CDTF">2024-06-11T11:13:58Z</dcterms:modified>
  <cp:revision>0</cp:revision>
  <dc:subject/>
  <dc:title/>
</cp:coreProperties>
</file>